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165</t>
  </si>
  <si>
    <t xml:space="preserve">นายจิรพัฒน์</t>
  </si>
  <si>
    <t xml:space="preserve">โคกโต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ิพัฒน์</t>
  </si>
  <si>
    <t xml:space="preserve">พ่วงม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ิรพงศ์</t>
  </si>
  <si>
    <t xml:space="preserve">สมบูรณ์ทรัพ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ตวรรษ</t>
  </si>
  <si>
    <t xml:space="preserve">ศิลสวัสด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ซอรนันท์</t>
  </si>
  <si>
    <t xml:space="preserve">ซอ</t>
  </si>
  <si>
    <t xml:space="preserve">นายณัฐพนธ์</t>
  </si>
  <si>
    <t xml:space="preserve">ปั้นหุ่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ีรพัฒน์</t>
  </si>
  <si>
    <t xml:space="preserve">เดือน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ษฏ์ศกร</t>
  </si>
  <si>
    <t xml:space="preserve">ม่วงสุวรรณ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วุฒิ</t>
  </si>
  <si>
    <t xml:space="preserve">พรมเพีย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ุภกร</t>
  </si>
  <si>
    <t xml:space="preserve">หัตถสารโสภณ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คณาธิป</t>
  </si>
  <si>
    <t xml:space="preserve">อินทร์ยังด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มิรพี</t>
  </si>
  <si>
    <t xml:space="preserve">โพธิชัย</t>
  </si>
  <si>
    <t xml:space="preserve">ผลการเรียนดีเยี่ยม</t>
  </si>
  <si>
    <t xml:space="preserve">80 – 100</t>
  </si>
  <si>
    <t xml:space="preserve">นายสิทธิชัย</t>
  </si>
  <si>
    <t xml:space="preserve">สังข์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72</t>
  </si>
  <si>
    <t xml:space="preserve">นายธนัช</t>
  </si>
  <si>
    <t xml:space="preserve">จันทร์มณี</t>
  </si>
  <si>
    <t xml:space="preserve">ผลการเรียนดี</t>
  </si>
  <si>
    <t xml:space="preserve">70 – 74</t>
  </si>
  <si>
    <t xml:space="preserve">นางสาววันวิสา</t>
  </si>
  <si>
    <t xml:space="preserve">สนธิเณ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ไธนัส</t>
  </si>
  <si>
    <t xml:space="preserve">ประทาน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ทักษินา</t>
  </si>
  <si>
    <t xml:space="preserve">เจริญสุข</t>
  </si>
  <si>
    <t xml:space="preserve">ผลการเรียนพอใช้</t>
  </si>
  <si>
    <t xml:space="preserve">55 – 59</t>
  </si>
  <si>
    <t xml:space="preserve">นางสาวปทิตตา</t>
  </si>
  <si>
    <t xml:space="preserve">เสี่ยงว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ฐชยา</t>
  </si>
  <si>
    <t xml:space="preserve">ลาเทศ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ทิพรดา</t>
  </si>
  <si>
    <t xml:space="preserve">เชื่อมเป็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ชพรรณ</t>
  </si>
  <si>
    <t xml:space="preserve">บัวเพช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ัชราพร</t>
  </si>
  <si>
    <t xml:space="preserve">ไกรสังข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ันวิษา</t>
  </si>
  <si>
    <t xml:space="preserve">ศิลอยู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ณิดา</t>
  </si>
  <si>
    <t xml:space="preserve">คำสิทธิ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ศศิกานต์</t>
  </si>
  <si>
    <t xml:space="preserve">มั่นเขตกิ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เจนนิศา</t>
  </si>
  <si>
    <t xml:space="preserve">กำเนิดผ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ิ่นมนัท</t>
  </si>
  <si>
    <t xml:space="preserve">กรานกล้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ิริลักษณ์</t>
  </si>
  <si>
    <t xml:space="preserve">ประกอบบุญ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ชนกชนม์</t>
  </si>
  <si>
    <t xml:space="preserve">รุ่งเจริญเกียรติ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ัลยกร</t>
  </si>
  <si>
    <t xml:space="preserve">ลิ้มสุ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ลยรัตน์</t>
  </si>
  <si>
    <t xml:space="preserve">สุขเฟื่อง</t>
  </si>
  <si>
    <t xml:space="preserve">ตามเกณฑ์ที่สถานศึกษากำหนด</t>
  </si>
  <si>
    <t xml:space="preserve">นางสาวนภัสสร</t>
  </si>
  <si>
    <t xml:space="preserve">เทพลักษ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ปาริตา</t>
  </si>
  <si>
    <t xml:space="preserve">หมีเทพ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ิชฏา</t>
  </si>
  <si>
    <t xml:space="preserve">พูล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ริตา</t>
  </si>
  <si>
    <t xml:space="preserve">จันท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ปภาดา</t>
  </si>
  <si>
    <t xml:space="preserve">คงศร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แพรวพรรณ</t>
  </si>
  <si>
    <t xml:space="preserve">พุ่มนิ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2839</t>
  </si>
  <si>
    <t xml:space="preserve">นางสาวณิชชาอร</t>
  </si>
  <si>
    <t xml:space="preserve">คุ้มตระกูล</t>
  </si>
  <si>
    <t xml:space="preserve">การบันทึกการประเมินการอ่าน คิด วิเคราะห์และเขียน</t>
  </si>
  <si>
    <t xml:space="preserve">23429</t>
  </si>
  <si>
    <t xml:space="preserve">นางสาวกันทลัส</t>
  </si>
  <si>
    <t xml:space="preserve">เอี่ยมฉ่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จิรพัฒ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จิรพัฒ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จิรพัฒ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0165</v>
      </c>
      <c r="GC8" s="141" t="str">
        <f aca="false">AJ8</f>
        <v>นายจิรพัฒน์</v>
      </c>
      <c r="GD8" s="142" t="str">
        <f aca="false">AK8</f>
        <v>โคกโต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0325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ิติพัฒน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ิติพัฒน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ิติพัฒน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325</v>
      </c>
      <c r="GC9" s="167" t="str">
        <f aca="false">AJ9</f>
        <v>นายกิติพัฒน์</v>
      </c>
      <c r="GD9" s="168" t="str">
        <f aca="false">AK9</f>
        <v>พ่วงม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0329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จิรพงศ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จิรพงศ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จิรพงศ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329</v>
      </c>
      <c r="GC10" s="167" t="str">
        <f aca="false">AJ10</f>
        <v>นายจิรพงศ์</v>
      </c>
      <c r="GD10" s="168" t="str">
        <f aca="false">AK10</f>
        <v>สมบูรณ์ทรัพย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0344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ตวรรษ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ตวรรษ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ตวรรษ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344</v>
      </c>
      <c r="GC11" s="167" t="str">
        <f aca="false">AJ11</f>
        <v>นายศตวรรษ</v>
      </c>
      <c r="GD11" s="168" t="str">
        <f aca="false">AK11</f>
        <v>ศิลสวัสดิ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0365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ซอรนันท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ซอรนันท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ซอรนันท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365</v>
      </c>
      <c r="GC12" s="200" t="str">
        <f aca="false">AJ12</f>
        <v>นายซอรนันท์</v>
      </c>
      <c r="GD12" s="201" t="str">
        <f aca="false">AK12</f>
        <v>ซอ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367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ณัฐพนธ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ณัฐพนธ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ณัฐพนธ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367</v>
      </c>
      <c r="GC13" s="225" t="str">
        <f aca="false">AJ13</f>
        <v>นายณัฐพนธ์</v>
      </c>
      <c r="GD13" s="226" t="str">
        <f aca="false">AK13</f>
        <v>ปั้นหุ่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0376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พีร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พีร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พีร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376</v>
      </c>
      <c r="GC14" s="167" t="str">
        <f aca="false">AJ14</f>
        <v>นายพีรพัฒน์</v>
      </c>
      <c r="GD14" s="168" t="str">
        <f aca="false">AK14</f>
        <v>เดือนทอ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0501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ศิษฏ์ศ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ศิษฏ์ศ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ศิษฏ์ศ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501</v>
      </c>
      <c r="GC15" s="167" t="str">
        <f aca="false">AJ15</f>
        <v>นายศิษฏ์ศกร</v>
      </c>
      <c r="GD15" s="168" t="str">
        <f aca="false">AK15</f>
        <v>ม่วงสุวรรณ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0531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ณัฐวุฒิ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ณัฐวุฒิ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ณัฐวุฒิ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531</v>
      </c>
      <c r="GC16" s="167" t="str">
        <f aca="false">AJ16</f>
        <v>นายณัฐวุฒิ</v>
      </c>
      <c r="GD16" s="168" t="str">
        <f aca="false">AK16</f>
        <v>พรมเพีย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0547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ศุภ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ศุภ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ศุภ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547</v>
      </c>
      <c r="GC17" s="200" t="str">
        <f aca="false">AJ17</f>
        <v>นายศุภกร</v>
      </c>
      <c r="GD17" s="201" t="str">
        <f aca="false">AK17</f>
        <v>หัตถสารโสภณ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0602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คณาธิป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คณาธิป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คณาธิป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602</v>
      </c>
      <c r="GC18" s="225" t="str">
        <f aca="false">AJ18</f>
        <v>นายคณาธิป</v>
      </c>
      <c r="GD18" s="226" t="str">
        <f aca="false">AK18</f>
        <v>อินทร์ยังด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0613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มิรพี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มิรพี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มิรพี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613</v>
      </c>
      <c r="GC19" s="167" t="str">
        <f aca="false">AJ19</f>
        <v>นายภูมิรพี</v>
      </c>
      <c r="GD19" s="168" t="str">
        <f aca="false">AK19</f>
        <v>โพธิชัย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0618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สิทธิชัย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สิทธิชัย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สิทธิชัย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618</v>
      </c>
      <c r="GC20" s="167" t="str">
        <f aca="false">AJ20</f>
        <v>นายสิทธิชัย</v>
      </c>
      <c r="GD20" s="168" t="str">
        <f aca="false">AK20</f>
        <v>สังข์ทอ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s">
        <v>139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ธนั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ธนั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ธนั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72</v>
      </c>
      <c r="GC21" s="167" t="str">
        <f aca="false">AJ21</f>
        <v>นายธนัช</v>
      </c>
      <c r="GD21" s="168" t="str">
        <f aca="false">AK21</f>
        <v>จันทร์มณ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0198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วันวิส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วันวิส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วันวิส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198</v>
      </c>
      <c r="GC22" s="200" t="str">
        <f aca="false">AJ22</f>
        <v>นางสาววันวิสา</v>
      </c>
      <c r="GD22" s="201" t="str">
        <f aca="false">AK22</f>
        <v>สนธิเณ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0223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ไธนัส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ไธนัส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ไธนัส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223</v>
      </c>
      <c r="GC23" s="225" t="str">
        <f aca="false">AJ23</f>
        <v>นางสาวไธนัส</v>
      </c>
      <c r="GD23" s="226" t="str">
        <f aca="false">AK23</f>
        <v>ประทาน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0269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ทักษิน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ทักษิน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ทักษิน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269</v>
      </c>
      <c r="GC24" s="167" t="str">
        <f aca="false">AJ24</f>
        <v>นางสาวทักษินา</v>
      </c>
      <c r="GD24" s="168" t="str">
        <f aca="false">AK24</f>
        <v>เจริญสุข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0353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ปทิตต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ปทิตต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ปทิตต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353</v>
      </c>
      <c r="GC25" s="167" t="str">
        <f aca="false">AJ25</f>
        <v>นางสาวปทิตตา</v>
      </c>
      <c r="GD25" s="168" t="str">
        <f aca="false">AK25</f>
        <v>เสี่ยงวงค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0389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ณัฐชย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ณัฐชย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ณัฐชย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389</v>
      </c>
      <c r="GC26" s="167" t="str">
        <f aca="false">AJ26</f>
        <v>นางสาวณัฐชยา</v>
      </c>
      <c r="GD26" s="168" t="str">
        <f aca="false">AK26</f>
        <v>ลาเทศ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0426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ทิพร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ทิพร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ทิพร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426</v>
      </c>
      <c r="GC27" s="200" t="str">
        <f aca="false">AJ27</f>
        <v>นางสาวทิพรดา</v>
      </c>
      <c r="GD27" s="201" t="str">
        <f aca="false">AK27</f>
        <v>เชื่อมเป็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0466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ชพรรณ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ชพรรณ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ชพรรณ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466</v>
      </c>
      <c r="GC28" s="225" t="str">
        <f aca="false">AJ28</f>
        <v>นางสาวกชพรรณ</v>
      </c>
      <c r="GD28" s="226" t="str">
        <f aca="false">AK28</f>
        <v>บัวเพช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0474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พัชราพ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พัชราพ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พัชราพ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474</v>
      </c>
      <c r="GC29" s="167" t="str">
        <f aca="false">AJ29</f>
        <v>นางสาวพัชราพร</v>
      </c>
      <c r="GD29" s="168" t="str">
        <f aca="false">AK29</f>
        <v>ไกรสังข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0478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วันวิษ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วันวิษ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วันวิษ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478</v>
      </c>
      <c r="GC30" s="167" t="str">
        <f aca="false">AJ30</f>
        <v>นางสาววันวิษา</v>
      </c>
      <c r="GD30" s="168" t="str">
        <f aca="false">AK30</f>
        <v>ศิลอยู่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0511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ปณ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ปณ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ปณ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511</v>
      </c>
      <c r="GC31" s="167" t="str">
        <f aca="false">AJ31</f>
        <v>นางสาวปณิดา</v>
      </c>
      <c r="GD31" s="168" t="str">
        <f aca="false">AK31</f>
        <v>คำสิทธิ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0560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ศศิกานต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ศศิกานต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ศศิกานต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560</v>
      </c>
      <c r="GC32" s="200" t="str">
        <f aca="false">AJ32</f>
        <v>นางสาวศศิกานต์</v>
      </c>
      <c r="GD32" s="201" t="str">
        <f aca="false">AK32</f>
        <v>มั่นเขตกิจ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0623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เจนนิศ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เจนนิศ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เจนนิศ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623</v>
      </c>
      <c r="GC33" s="225" t="str">
        <f aca="false">AJ33</f>
        <v>นางสาวเจนนิศา</v>
      </c>
      <c r="GD33" s="226" t="str">
        <f aca="false">AK33</f>
        <v>กำเนิดผล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0630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ปิ่นมนัท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ปิ่นมนัท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ปิ่นมนัท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630</v>
      </c>
      <c r="GC34" s="167" t="str">
        <f aca="false">AJ34</f>
        <v>นางสาวปิ่นมนัท</v>
      </c>
      <c r="GD34" s="168" t="str">
        <f aca="false">AK34</f>
        <v>กรานกล้า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1427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ศิริลักษณ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ศิริลักษณ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ศิริลักษณ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427</v>
      </c>
      <c r="GC35" s="167" t="str">
        <f aca="false">AJ35</f>
        <v>นางสาวศิริลักษณ์</v>
      </c>
      <c r="GD35" s="168" t="str">
        <f aca="false">AK35</f>
        <v>ประกอบบุญ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1460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ชนกชนม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ชนกชนม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ชนกชนม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460</v>
      </c>
      <c r="GC36" s="167" t="str">
        <f aca="false">AJ36</f>
        <v>นางสาวชนกชนม์</v>
      </c>
      <c r="GD36" s="168" t="str">
        <f aca="false">AK36</f>
        <v>รุ่งเจริญเกียรติ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1472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กัลยก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กัลยก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กัลยก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472</v>
      </c>
      <c r="GC37" s="200" t="str">
        <f aca="false">AJ37</f>
        <v>นางสาวกัลยกร</v>
      </c>
      <c r="GD37" s="201" t="str">
        <f aca="false">AK37</f>
        <v>ลิ้มสุวรรณ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2715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กัลยรัต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กัลยรัต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กัลยรัต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715</v>
      </c>
      <c r="GC38" s="225" t="str">
        <f aca="false">AJ38</f>
        <v>นางสาวกัลยรัตน์</v>
      </c>
      <c r="GD38" s="226" t="str">
        <f aca="false">AK38</f>
        <v>สุขเฟื่อ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2717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นภัสส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นภัสส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นภัสส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717</v>
      </c>
      <c r="GC39" s="167" t="str">
        <f aca="false">AJ39</f>
        <v>นางสาวนภัสสร</v>
      </c>
      <c r="GD39" s="168" t="str">
        <f aca="false">AK39</f>
        <v>เทพลักษณ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n">
        <v>22719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ปาริต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ปาริต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ปาริต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19</v>
      </c>
      <c r="GC40" s="167" t="str">
        <f aca="false">AJ40</f>
        <v>นางสาวปาริตา</v>
      </c>
      <c r="GD40" s="168" t="str">
        <f aca="false">AK40</f>
        <v>หมีเทพ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n">
        <v>22720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พิชฏ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พิชฏ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พิชฏ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720</v>
      </c>
      <c r="GC41" s="167" t="str">
        <f aca="false">AJ41</f>
        <v>นางสาวพิชฏา</v>
      </c>
      <c r="GD41" s="168" t="str">
        <f aca="false">AK41</f>
        <v>พูลท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3</v>
      </c>
      <c r="D42" s="307"/>
      <c r="E42" s="307"/>
      <c r="F42" s="307"/>
      <c r="S42" s="298"/>
      <c r="T42" s="298"/>
      <c r="U42" s="286"/>
      <c r="V42" s="298"/>
      <c r="W42" s="298"/>
      <c r="X42" s="308" t="s">
        <v>234</v>
      </c>
      <c r="AH42" s="177" t="n">
        <v>35</v>
      </c>
      <c r="AI42" s="178" t="n">
        <v>22721</v>
      </c>
      <c r="AJ42" s="179" t="s">
        <v>235</v>
      </c>
      <c r="AK42" s="180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สริต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สริต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สริต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721</v>
      </c>
      <c r="GC42" s="200" t="str">
        <f aca="false">AJ42</f>
        <v>นางสาวสริตา</v>
      </c>
      <c r="GD42" s="201" t="str">
        <f aca="false">AK42</f>
        <v>จันท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37</v>
      </c>
      <c r="AH43" s="205" t="n">
        <v>36</v>
      </c>
      <c r="AI43" s="206" t="n">
        <v>22722</v>
      </c>
      <c r="AJ43" s="207" t="s">
        <v>238</v>
      </c>
      <c r="AK43" s="208" t="s">
        <v>23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ปภา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ปภา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ปภา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722</v>
      </c>
      <c r="GC43" s="225" t="str">
        <f aca="false">AJ43</f>
        <v>นางสาวปภาดา</v>
      </c>
      <c r="GD43" s="226" t="str">
        <f aca="false">AK43</f>
        <v>คงศร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723</v>
      </c>
      <c r="AJ44" s="148" t="s">
        <v>241</v>
      </c>
      <c r="AK44" s="149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แพรวพรรณ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แพรวพรรณ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แพรวพรรณ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723</v>
      </c>
      <c r="GC44" s="167" t="str">
        <f aca="false">AJ44</f>
        <v>นางสาวแพรวพรรณ</v>
      </c>
      <c r="GD44" s="168" t="str">
        <f aca="false">AK44</f>
        <v>พุ่มนิล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4</v>
      </c>
      <c r="AJ45" s="325" t="s">
        <v>245</v>
      </c>
      <c r="AK45" s="149" t="s">
        <v>246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ณิชชาอร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ณิชชาอร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ณิชชาอร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2839</v>
      </c>
      <c r="GC45" s="167" t="str">
        <f aca="false">AJ45</f>
        <v>นางสาวณิชชาอร</v>
      </c>
      <c r="GD45" s="168" t="str">
        <f aca="false">AK45</f>
        <v>คุ้มตระกูล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7</v>
      </c>
      <c r="AH46" s="146" t="n">
        <v>39</v>
      </c>
      <c r="AI46" s="147" t="s">
        <v>248</v>
      </c>
      <c r="AJ46" s="325" t="s">
        <v>249</v>
      </c>
      <c r="AK46" s="149" t="s">
        <v>250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กันทลัส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กันทลัส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กันทลัส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429</v>
      </c>
      <c r="GC46" s="167" t="str">
        <f aca="false">AJ46</f>
        <v>นางสาวกันทลัส</v>
      </c>
      <c r="GD46" s="168" t="str">
        <f aca="false">AK46</f>
        <v>เอี่ยมฉ่ำ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1</v>
      </c>
      <c r="H47" s="284"/>
      <c r="I47" s="284"/>
      <c r="J47" s="284"/>
      <c r="K47" s="301" t="s">
        <v>252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3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4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5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56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7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8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6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5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6/6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9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60</v>
      </c>
      <c r="B5" s="369"/>
      <c r="C5" s="369"/>
      <c r="D5" s="370"/>
      <c r="E5" s="361"/>
      <c r="F5" s="371" t="s">
        <v>261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62</v>
      </c>
      <c r="B6" s="376" t="s">
        <v>263</v>
      </c>
      <c r="C6" s="376" t="s">
        <v>170</v>
      </c>
      <c r="D6" s="377" t="s">
        <v>264</v>
      </c>
      <c r="E6" s="378"/>
      <c r="F6" s="379" t="s">
        <v>265</v>
      </c>
      <c r="G6" s="380" t="s">
        <v>263</v>
      </c>
      <c r="H6" s="381" t="s">
        <v>170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6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7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8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9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70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71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5</v>
      </c>
      <c r="G14" s="411" t="s">
        <v>272</v>
      </c>
      <c r="H14" s="412" t="s">
        <v>170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70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6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7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73</v>
      </c>
      <c r="B17" s="419"/>
      <c r="C17" s="419"/>
      <c r="D17" s="419"/>
      <c r="E17" s="361"/>
      <c r="F17" s="420" t="s">
        <v>268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4</v>
      </c>
      <c r="B18" s="421"/>
      <c r="C18" s="421"/>
      <c r="D18" s="422"/>
      <c r="F18" s="420" t="s">
        <v>275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6</v>
      </c>
      <c r="B19" s="421"/>
      <c r="C19" s="421"/>
      <c r="D19" s="422"/>
      <c r="F19" s="423" t="s">
        <v>270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7</v>
      </c>
      <c r="B20" s="421"/>
      <c r="C20" s="421"/>
      <c r="D20" s="426"/>
    </row>
    <row r="21" customFormat="false" ht="24" hidden="false" customHeight="false" outlineLevel="0" collapsed="false">
      <c r="A21" s="427" t="s">
        <v>278</v>
      </c>
      <c r="B21" s="427"/>
      <c r="C21" s="427"/>
      <c r="D21" s="428"/>
      <c r="F21" s="429" t="s">
        <v>146</v>
      </c>
      <c r="G21" s="429"/>
      <c r="H21" s="430" t="n">
        <f aca="false">COUNTA('2 time and score'!EL8:EL52)</f>
        <v>40</v>
      </c>
      <c r="I21" s="431" t="s">
        <v>279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80</v>
      </c>
      <c r="G22" s="433"/>
      <c r="H22" s="434" t="n">
        <v>0</v>
      </c>
      <c r="I22" s="431" t="s">
        <v>279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81</v>
      </c>
      <c r="G23" s="435"/>
      <c r="H23" s="436" t="n">
        <f aca="false">H21-H22</f>
        <v>40</v>
      </c>
      <c r="I23" s="437" t="s">
        <v>279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62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29:12Z</dcterms:modified>
  <cp:revision>0</cp:revision>
  <dc:subject/>
  <dc:title/>
</cp:coreProperties>
</file>