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พัฒน์</t>
  </si>
  <si>
    <t xml:space="preserve">ปั้นนาค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ชิษณุพงศ์</t>
  </si>
  <si>
    <t xml:space="preserve">เหิมขุนท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ธีรภัทร</t>
  </si>
  <si>
    <t xml:space="preserve">แสนชุ่มชื่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หูกวา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นันทชัย</t>
  </si>
  <si>
    <t xml:space="preserve">คำสอน</t>
  </si>
  <si>
    <t xml:space="preserve">นายเกียรติคุณ</t>
  </si>
  <si>
    <t xml:space="preserve">คงสิบ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ณัฐ</t>
  </si>
  <si>
    <t xml:space="preserve">ประเสริฐด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ฉัตรโพธิ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ัสกร</t>
  </si>
  <si>
    <t xml:space="preserve">กรั่นแย้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ศิวกร</t>
  </si>
  <si>
    <t xml:space="preserve">จันทร์กระจ่า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ชัยณรัตน์</t>
  </si>
  <si>
    <t xml:space="preserve">กุวะลัย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ณพล</t>
  </si>
  <si>
    <t xml:space="preserve">สุวรรณแย้ม</t>
  </si>
  <si>
    <t xml:space="preserve">ผลการเรียนดีเยี่ยม</t>
  </si>
  <si>
    <t xml:space="preserve">80 – 100</t>
  </si>
  <si>
    <t xml:space="preserve">นายเดชชาติ</t>
  </si>
  <si>
    <t xml:space="preserve">เขียวดี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พีรภัทร์</t>
  </si>
  <si>
    <t xml:space="preserve">บางเหลือง</t>
  </si>
  <si>
    <t xml:space="preserve">ผลการเรียนดี</t>
  </si>
  <si>
    <t xml:space="preserve">70 – 74</t>
  </si>
  <si>
    <t xml:space="preserve">นายรัฐชัย</t>
  </si>
  <si>
    <t xml:space="preserve">พันอ้น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ดนัย</t>
  </si>
  <si>
    <t xml:space="preserve">อ่ำสกุ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ธัญวุฒิ</t>
  </si>
  <si>
    <t xml:space="preserve">สังขโย</t>
  </si>
  <si>
    <t xml:space="preserve">ผลการเรียนพอใช้</t>
  </si>
  <si>
    <t xml:space="preserve">55 – 59</t>
  </si>
  <si>
    <t xml:space="preserve">นายสุทิวัส</t>
  </si>
  <si>
    <t xml:space="preserve">ด้วงเกิ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เพชรมงคล</t>
  </si>
  <si>
    <t xml:space="preserve">พ่วงพันธุ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กิตติพัศ</t>
  </si>
  <si>
    <t xml:space="preserve">ทับแคล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ธนกฤต</t>
  </si>
  <si>
    <t xml:space="preserve">แก้วเล็ก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ยกรวิชญ์</t>
  </si>
  <si>
    <t xml:space="preserve">พูลเขตรกร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ยภูมิพัฒน์</t>
  </si>
  <si>
    <t xml:space="preserve">แกล้วกล้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นิตา</t>
  </si>
  <si>
    <t xml:space="preserve">กองช้า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จันทรวรรณ</t>
  </si>
  <si>
    <t xml:space="preserve">ชมภูผล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นิภาพร</t>
  </si>
  <si>
    <t xml:space="preserve">ศรศิริ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วสุมดี</t>
  </si>
  <si>
    <t xml:space="preserve">มาหมื่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ปาริตา</t>
  </si>
  <si>
    <t xml:space="preserve">เทศถั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รัตตันญา</t>
  </si>
  <si>
    <t xml:space="preserve">หมู่พยัคฆ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ิชาภัทร</t>
  </si>
  <si>
    <t xml:space="preserve">ราชสมบัติ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พลอยชมพู</t>
  </si>
  <si>
    <t xml:space="preserve">กสิการ</t>
  </si>
  <si>
    <t xml:space="preserve">ตามเกณฑ์ที่สถานศึกษากำหนด</t>
  </si>
  <si>
    <t xml:space="preserve">นางสาวแพรวนภา</t>
  </si>
  <si>
    <t xml:space="preserve">เรือนเย็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จารุภา</t>
  </si>
  <si>
    <t xml:space="preserve">จุฑาเทพ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ชลลดา</t>
  </si>
  <si>
    <t xml:space="preserve">มธุรส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ญาณิศา</t>
  </si>
  <si>
    <t xml:space="preserve">พร้อมเชื้อแก้ว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ปัทมวรรณ</t>
  </si>
  <si>
    <t xml:space="preserve">คงเจริญ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วรินทิพย์</t>
  </si>
  <si>
    <t xml:space="preserve">จินตะน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ศรันร์ญา</t>
  </si>
  <si>
    <t xml:space="preserve">อาสาสึก</t>
  </si>
  <si>
    <t xml:space="preserve">การบันทึกการประเมินการอ่าน คิด วิเคราะห์และเขียน</t>
  </si>
  <si>
    <t xml:space="preserve">นางสาวศศิกานต์</t>
  </si>
  <si>
    <t xml:space="preserve">มิ้มสงค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81" zoomScaleNormal="81" zoomScalePageLayoutView="110" workbookViewId="0">
      <selection pane="topLeft" activeCell="AI47" activeCellId="0" sqref="AI47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167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นพัฒน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นพัฒน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นพัฒน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167</v>
      </c>
      <c r="GC8" s="141" t="str">
        <f aca="false">AJ8</f>
        <v>นายธนพัฒน์</v>
      </c>
      <c r="GD8" s="142" t="str">
        <f aca="false">AK8</f>
        <v>ปั้นนาค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242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ชิษณุพงศ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ชิษณุพงศ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ชิษณุพงศ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242</v>
      </c>
      <c r="GC9" s="167" t="str">
        <f aca="false">AJ9</f>
        <v>นายชิษณุพงศ์</v>
      </c>
      <c r="GD9" s="168" t="str">
        <f aca="false">AK9</f>
        <v>เหิมขุนทด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289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ธีรภัท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ธีรภัท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ธีรภัท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289</v>
      </c>
      <c r="GC10" s="167" t="str">
        <f aca="false">AJ10</f>
        <v>นายธีรภัทร</v>
      </c>
      <c r="GD10" s="168" t="str">
        <f aca="false">AK10</f>
        <v>แสนชุ่มชื่น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290</v>
      </c>
      <c r="AJ11" s="148" t="s">
        <v>95</v>
      </c>
      <c r="AK11" s="149" t="s">
        <v>98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ธีรภัท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ธีรภัท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ธีรภัท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290</v>
      </c>
      <c r="GC11" s="167" t="str">
        <f aca="false">AJ11</f>
        <v>นายธีรภัทร</v>
      </c>
      <c r="GD11" s="168" t="str">
        <f aca="false">AK11</f>
        <v>หูกวาง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99</v>
      </c>
      <c r="U12" s="176"/>
      <c r="V12" s="176"/>
      <c r="W12" s="176"/>
      <c r="X12" s="45" t="s">
        <v>100</v>
      </c>
      <c r="Y12" s="45"/>
      <c r="Z12" s="45"/>
      <c r="AH12" s="177" t="n">
        <v>5</v>
      </c>
      <c r="AI12" s="178" t="n">
        <v>20294</v>
      </c>
      <c r="AJ12" s="179" t="s">
        <v>101</v>
      </c>
      <c r="AK12" s="180" t="s">
        <v>102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นันทชัย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นันทชัย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นันทชัย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294</v>
      </c>
      <c r="GC12" s="200" t="str">
        <f aca="false">AJ12</f>
        <v>นายนันทชัย</v>
      </c>
      <c r="GD12" s="201" t="str">
        <f aca="false">AK12</f>
        <v>คำสอน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6/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327</v>
      </c>
      <c r="AJ13" s="207" t="s">
        <v>103</v>
      </c>
      <c r="AK13" s="208" t="s">
        <v>104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เกียรติคุณ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เกียรติคุณ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เกียรติคุณ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327</v>
      </c>
      <c r="GC13" s="225" t="str">
        <f aca="false">AJ13</f>
        <v>นายเกียรติคุณ</v>
      </c>
      <c r="GD13" s="226" t="str">
        <f aca="false">AK13</f>
        <v>คงสิบ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5</v>
      </c>
      <c r="U14" s="176"/>
      <c r="V14" s="176"/>
      <c r="W14" s="176"/>
      <c r="X14" s="227" t="s">
        <v>106</v>
      </c>
      <c r="Y14" s="228"/>
      <c r="Z14" s="228"/>
      <c r="AH14" s="146" t="n">
        <v>7</v>
      </c>
      <c r="AI14" s="147" t="n">
        <v>20332</v>
      </c>
      <c r="AJ14" s="148" t="s">
        <v>107</v>
      </c>
      <c r="AK14" s="149" t="s">
        <v>108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ณณัฐ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ณณัฐ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ณณัฐ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332</v>
      </c>
      <c r="GC14" s="167" t="str">
        <f aca="false">AJ14</f>
        <v>นายณณัฐ</v>
      </c>
      <c r="GD14" s="168" t="str">
        <f aca="false">AK14</f>
        <v>ประเสริฐดี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09</v>
      </c>
      <c r="AH15" s="146" t="n">
        <v>8</v>
      </c>
      <c r="AI15" s="147" t="n">
        <v>20410</v>
      </c>
      <c r="AJ15" s="148" t="s">
        <v>95</v>
      </c>
      <c r="AK15" s="229" t="s">
        <v>11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ธีรภัท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ธีรภัท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ธีรภัท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0410</v>
      </c>
      <c r="GC15" s="167" t="str">
        <f aca="false">AJ15</f>
        <v>นายธีรภัทร</v>
      </c>
      <c r="GD15" s="168" t="str">
        <f aca="false">AK15</f>
        <v>ฉัตรโพธิ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1</v>
      </c>
      <c r="U16" s="176"/>
      <c r="V16" s="176"/>
      <c r="W16" s="176"/>
      <c r="X16" s="227" t="s">
        <v>112</v>
      </c>
      <c r="AH16" s="146" t="n">
        <v>9</v>
      </c>
      <c r="AI16" s="147" t="n">
        <v>20413</v>
      </c>
      <c r="AJ16" s="148" t="s">
        <v>113</v>
      </c>
      <c r="AK16" s="149" t="s">
        <v>114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พัสก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พัสก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พัสก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0413</v>
      </c>
      <c r="GC16" s="167" t="str">
        <f aca="false">AJ16</f>
        <v>นายพัสกร</v>
      </c>
      <c r="GD16" s="168" t="str">
        <f aca="false">AK16</f>
        <v>กรั่นแย้ม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5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6</v>
      </c>
      <c r="AH17" s="177" t="n">
        <v>10</v>
      </c>
      <c r="AI17" s="178" t="n">
        <v>20421</v>
      </c>
      <c r="AJ17" s="179" t="s">
        <v>117</v>
      </c>
      <c r="AK17" s="180" t="s">
        <v>118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ศิวก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ศิวก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ศิวก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0421</v>
      </c>
      <c r="GC17" s="200" t="str">
        <f aca="false">AJ17</f>
        <v>นายศิวกร</v>
      </c>
      <c r="GD17" s="201" t="str">
        <f aca="false">AK17</f>
        <v>จันทร์กระจ่าง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19</v>
      </c>
      <c r="U18" s="174"/>
      <c r="V18" s="174"/>
      <c r="W18" s="174"/>
      <c r="X18" s="227" t="s">
        <v>120</v>
      </c>
      <c r="AH18" s="205" t="n">
        <v>11</v>
      </c>
      <c r="AI18" s="206" t="n">
        <v>20448</v>
      </c>
      <c r="AJ18" s="207" t="s">
        <v>121</v>
      </c>
      <c r="AK18" s="208" t="s">
        <v>122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ชัยณรัตน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ชัยณรัตน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ชัยณรัตน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0448</v>
      </c>
      <c r="GC18" s="225" t="str">
        <f aca="false">AJ18</f>
        <v>นายชัยณรัตน์</v>
      </c>
      <c r="GD18" s="226" t="str">
        <f aca="false">AK18</f>
        <v>กุวะลัย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3</v>
      </c>
      <c r="Z19" s="242" t="s">
        <v>124</v>
      </c>
      <c r="AA19" s="243"/>
      <c r="AB19" s="244" t="s">
        <v>125</v>
      </c>
      <c r="AH19" s="146" t="n">
        <v>12</v>
      </c>
      <c r="AI19" s="147" t="n">
        <v>20450</v>
      </c>
      <c r="AJ19" s="148" t="s">
        <v>126</v>
      </c>
      <c r="AK19" s="149" t="s">
        <v>127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ณพล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ณพล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ณพล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0450</v>
      </c>
      <c r="GC19" s="167" t="str">
        <f aca="false">AJ19</f>
        <v>นายณพล</v>
      </c>
      <c r="GD19" s="168" t="str">
        <f aca="false">AK19</f>
        <v>สุวรรณแย้ม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28</v>
      </c>
      <c r="AA20" s="248"/>
      <c r="AB20" s="249" t="s">
        <v>129</v>
      </c>
      <c r="AH20" s="146" t="n">
        <v>13</v>
      </c>
      <c r="AI20" s="147" t="n">
        <v>20452</v>
      </c>
      <c r="AJ20" s="148" t="s">
        <v>130</v>
      </c>
      <c r="AK20" s="149" t="s">
        <v>131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เดชชาติ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เดชชาติ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เดชชาติ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0452</v>
      </c>
      <c r="GC20" s="167" t="str">
        <f aca="false">AJ20</f>
        <v>นายเดชชาติ</v>
      </c>
      <c r="GD20" s="168" t="str">
        <f aca="false">AK20</f>
        <v>เขียวดี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2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3</v>
      </c>
      <c r="U21" s="174"/>
      <c r="V21" s="174"/>
      <c r="W21" s="174"/>
      <c r="X21" s="252"/>
      <c r="Y21" s="246" t="n">
        <v>3.5</v>
      </c>
      <c r="Z21" s="253" t="s">
        <v>134</v>
      </c>
      <c r="AA21" s="249"/>
      <c r="AB21" s="249" t="s">
        <v>135</v>
      </c>
      <c r="AH21" s="146" t="n">
        <v>14</v>
      </c>
      <c r="AI21" s="147" t="n">
        <v>20459</v>
      </c>
      <c r="AJ21" s="148" t="s">
        <v>136</v>
      </c>
      <c r="AK21" s="149" t="s">
        <v>137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พีรภัทร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พีรภัทร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พีรภัทร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0459</v>
      </c>
      <c r="GC21" s="167" t="str">
        <f aca="false">AJ21</f>
        <v>นายพีรภัทร์</v>
      </c>
      <c r="GD21" s="168" t="str">
        <f aca="false">AK21</f>
        <v>บางเหลือง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38</v>
      </c>
      <c r="AA22" s="249"/>
      <c r="AB22" s="249" t="s">
        <v>139</v>
      </c>
      <c r="AH22" s="177" t="n">
        <v>15</v>
      </c>
      <c r="AI22" s="178" t="n">
        <v>20462</v>
      </c>
      <c r="AJ22" s="179" t="s">
        <v>140</v>
      </c>
      <c r="AK22" s="180" t="s">
        <v>141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รัฐชัย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รัฐชัย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รัฐชัย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0462</v>
      </c>
      <c r="GC22" s="200" t="str">
        <f aca="false">AJ22</f>
        <v>นายรัฐชัย</v>
      </c>
      <c r="GD22" s="201" t="str">
        <f aca="false">AK22</f>
        <v>พันอ้น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2</v>
      </c>
      <c r="C23" s="254"/>
      <c r="D23" s="254"/>
      <c r="E23" s="254"/>
      <c r="F23" s="254" t="s">
        <v>143</v>
      </c>
      <c r="G23" s="254"/>
      <c r="H23" s="254"/>
      <c r="I23" s="254"/>
      <c r="J23" s="254"/>
      <c r="K23" s="254"/>
      <c r="L23" s="254"/>
      <c r="M23" s="254"/>
      <c r="N23" s="254" t="s">
        <v>144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5</v>
      </c>
      <c r="AA23" s="249"/>
      <c r="AB23" s="249" t="s">
        <v>146</v>
      </c>
      <c r="AH23" s="205" t="n">
        <v>16</v>
      </c>
      <c r="AI23" s="206" t="n">
        <v>20489</v>
      </c>
      <c r="AJ23" s="207" t="s">
        <v>147</v>
      </c>
      <c r="AK23" s="208" t="s">
        <v>148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ดนัย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ดนัย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ดนัย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0489</v>
      </c>
      <c r="GC23" s="225" t="str">
        <f aca="false">AJ23</f>
        <v>นายดนัย</v>
      </c>
      <c r="GD23" s="226" t="str">
        <f aca="false">AK23</f>
        <v>อ่ำสกุล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49</v>
      </c>
      <c r="O24" s="264" t="s">
        <v>150</v>
      </c>
      <c r="P24" s="264" t="s">
        <v>151</v>
      </c>
      <c r="Q24" s="265" t="s">
        <v>152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3</v>
      </c>
      <c r="AA24" s="249"/>
      <c r="AB24" s="249" t="s">
        <v>154</v>
      </c>
      <c r="AH24" s="205" t="n">
        <v>17</v>
      </c>
      <c r="AI24" s="147" t="n">
        <v>20492</v>
      </c>
      <c r="AJ24" s="148" t="s">
        <v>155</v>
      </c>
      <c r="AK24" s="149" t="s">
        <v>156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ธัญวุฒิ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ธัญวุฒิ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ธัญวุฒิ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0492</v>
      </c>
      <c r="GC24" s="167" t="str">
        <f aca="false">AJ24</f>
        <v>นายธัญวุฒิ</v>
      </c>
      <c r="GD24" s="168" t="str">
        <f aca="false">AK24</f>
        <v>สังขโย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7</v>
      </c>
      <c r="AA25" s="249"/>
      <c r="AB25" s="249" t="s">
        <v>158</v>
      </c>
      <c r="AH25" s="205" t="n">
        <v>18</v>
      </c>
      <c r="AI25" s="147" t="n">
        <v>20503</v>
      </c>
      <c r="AJ25" s="148" t="s">
        <v>159</v>
      </c>
      <c r="AK25" s="149" t="s">
        <v>16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สุทิวัส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สุทิวัส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สุทิวัส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503</v>
      </c>
      <c r="GC25" s="167" t="str">
        <f aca="false">AJ25</f>
        <v>นายสุทิวัส</v>
      </c>
      <c r="GD25" s="168" t="str">
        <f aca="false">AK25</f>
        <v>ด้วงเกิด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1</v>
      </c>
      <c r="U26" s="174"/>
      <c r="V26" s="174"/>
      <c r="W26" s="174"/>
      <c r="Y26" s="246" t="n">
        <v>1</v>
      </c>
      <c r="Z26" s="273" t="s">
        <v>162</v>
      </c>
      <c r="AA26" s="273"/>
      <c r="AB26" s="249" t="s">
        <v>163</v>
      </c>
      <c r="AH26" s="205" t="n">
        <v>19</v>
      </c>
      <c r="AI26" s="147" t="n">
        <v>20538</v>
      </c>
      <c r="AJ26" s="148" t="s">
        <v>164</v>
      </c>
      <c r="AK26" s="149" t="s">
        <v>165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เพชรมงคล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เพชรมงคล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เพชรมงคล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538</v>
      </c>
      <c r="GC26" s="167" t="str">
        <f aca="false">AJ26</f>
        <v>นายเพชรมงคล</v>
      </c>
      <c r="GD26" s="168" t="str">
        <f aca="false">AK26</f>
        <v>พ่วงพันธุ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6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7</v>
      </c>
      <c r="AA27" s="280"/>
      <c r="AB27" s="281" t="s">
        <v>168</v>
      </c>
      <c r="AH27" s="177" t="n">
        <v>20</v>
      </c>
      <c r="AI27" s="178" t="n">
        <v>20563</v>
      </c>
      <c r="AJ27" s="179" t="s">
        <v>169</v>
      </c>
      <c r="AK27" s="180" t="s">
        <v>170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กิตติพัศ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กิตติพัศ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กิตติพัศ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563</v>
      </c>
      <c r="GC27" s="200" t="str">
        <f aca="false">AJ27</f>
        <v>นายกิตติพัศ</v>
      </c>
      <c r="GD27" s="201" t="str">
        <f aca="false">AK27</f>
        <v>ทับแคลน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1</v>
      </c>
      <c r="AH28" s="205" t="n">
        <v>21</v>
      </c>
      <c r="AI28" s="206" t="n">
        <v>22140</v>
      </c>
      <c r="AJ28" s="207" t="s">
        <v>172</v>
      </c>
      <c r="AK28" s="208" t="s">
        <v>173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ยธนกฤต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ยธนกฤต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ยธนกฤต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140</v>
      </c>
      <c r="GC28" s="225" t="str">
        <f aca="false">AJ28</f>
        <v>นายธนกฤต</v>
      </c>
      <c r="GD28" s="226" t="str">
        <f aca="false">AK28</f>
        <v>แก้วเล็ก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4</v>
      </c>
      <c r="AH29" s="205" t="n">
        <v>22</v>
      </c>
      <c r="AI29" s="147" t="n">
        <v>22704</v>
      </c>
      <c r="AJ29" s="148" t="s">
        <v>175</v>
      </c>
      <c r="AK29" s="149" t="s">
        <v>176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ยกรวิชญ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ยกรวิชญ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ยกรวิชญ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704</v>
      </c>
      <c r="GC29" s="167" t="str">
        <f aca="false">AJ29</f>
        <v>นายกรวิชญ์</v>
      </c>
      <c r="GD29" s="168" t="str">
        <f aca="false">AK29</f>
        <v>พูลเขตรกรม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7</v>
      </c>
      <c r="C30" s="254"/>
      <c r="D30" s="254"/>
      <c r="E30" s="254"/>
      <c r="F30" s="254"/>
      <c r="G30" s="254"/>
      <c r="H30" s="254"/>
      <c r="I30" s="254"/>
      <c r="J30" s="254" t="s">
        <v>178</v>
      </c>
      <c r="K30" s="254"/>
      <c r="L30" s="254"/>
      <c r="M30" s="254"/>
      <c r="N30" s="254"/>
      <c r="O30" s="254"/>
      <c r="P30" s="254"/>
      <c r="Q30" s="254"/>
      <c r="R30" s="255"/>
      <c r="X30" s="227" t="s">
        <v>179</v>
      </c>
      <c r="AH30" s="205" t="n">
        <v>23</v>
      </c>
      <c r="AI30" s="147" t="n">
        <v>22731</v>
      </c>
      <c r="AJ30" s="148" t="s">
        <v>180</v>
      </c>
      <c r="AK30" s="149" t="s">
        <v>181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ยภูมิพัฒน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ยภูมิพัฒน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ยภูมิพัฒน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731</v>
      </c>
      <c r="GC30" s="167" t="str">
        <f aca="false">AJ30</f>
        <v>นายภูมิพัฒน์</v>
      </c>
      <c r="GD30" s="168" t="str">
        <f aca="false">AK30</f>
        <v>แกล้วกล้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2</v>
      </c>
      <c r="T31" s="285"/>
      <c r="U31" s="286"/>
      <c r="V31" s="285" t="s">
        <v>183</v>
      </c>
      <c r="W31" s="285"/>
      <c r="X31" s="99" t="s">
        <v>184</v>
      </c>
      <c r="AH31" s="205" t="n">
        <v>24</v>
      </c>
      <c r="AI31" s="147" t="n">
        <v>19262</v>
      </c>
      <c r="AJ31" s="148" t="s">
        <v>185</v>
      </c>
      <c r="AK31" s="149" t="s">
        <v>186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นิต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นิต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นิต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19262</v>
      </c>
      <c r="GC31" s="167" t="str">
        <f aca="false">AJ31</f>
        <v>นางสาวนิตา</v>
      </c>
      <c r="GD31" s="168" t="str">
        <f aca="false">AK31</f>
        <v>กองช้าง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7</v>
      </c>
      <c r="C32" s="287"/>
      <c r="D32" s="288" t="s">
        <v>188</v>
      </c>
      <c r="E32" s="288"/>
      <c r="F32" s="288" t="s">
        <v>189</v>
      </c>
      <c r="G32" s="288"/>
      <c r="H32" s="289" t="s">
        <v>190</v>
      </c>
      <c r="I32" s="289"/>
      <c r="J32" s="287" t="s">
        <v>187</v>
      </c>
      <c r="K32" s="287"/>
      <c r="L32" s="288" t="s">
        <v>188</v>
      </c>
      <c r="M32" s="288"/>
      <c r="N32" s="288" t="s">
        <v>189</v>
      </c>
      <c r="O32" s="288"/>
      <c r="P32" s="289" t="s">
        <v>190</v>
      </c>
      <c r="Q32" s="289"/>
      <c r="R32" s="290"/>
      <c r="S32" s="285"/>
      <c r="T32" s="285"/>
      <c r="U32" s="286"/>
      <c r="V32" s="285"/>
      <c r="W32" s="285"/>
      <c r="X32" s="227" t="s">
        <v>191</v>
      </c>
      <c r="AH32" s="177" t="n">
        <v>25</v>
      </c>
      <c r="AI32" s="178" t="n">
        <v>20263</v>
      </c>
      <c r="AJ32" s="179" t="s">
        <v>192</v>
      </c>
      <c r="AK32" s="180" t="s">
        <v>193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จันทรวรรณ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จันทรวรรณ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จันทรวรรณ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263</v>
      </c>
      <c r="GC32" s="200" t="str">
        <f aca="false">AJ32</f>
        <v>นางสาวจันทรวรรณ</v>
      </c>
      <c r="GD32" s="201" t="str">
        <f aca="false">AK32</f>
        <v>ชมภูผล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4</v>
      </c>
      <c r="AH33" s="205" t="n">
        <v>26</v>
      </c>
      <c r="AI33" s="206" t="n">
        <v>20272</v>
      </c>
      <c r="AJ33" s="207" t="s">
        <v>195</v>
      </c>
      <c r="AK33" s="208" t="s">
        <v>196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นิภาพ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นิภาพ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นิภาพ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272</v>
      </c>
      <c r="GC33" s="225" t="str">
        <f aca="false">AJ33</f>
        <v>นางสาวนิภาพร</v>
      </c>
      <c r="GD33" s="226" t="str">
        <f aca="false">AK33</f>
        <v>ศรศิริ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7</v>
      </c>
      <c r="T34" s="297"/>
      <c r="U34" s="286"/>
      <c r="V34" s="297" t="s">
        <v>197</v>
      </c>
      <c r="W34" s="297"/>
      <c r="X34" s="227" t="s">
        <v>198</v>
      </c>
      <c r="AH34" s="205" t="n">
        <v>27</v>
      </c>
      <c r="AI34" s="147" t="n">
        <v>20396</v>
      </c>
      <c r="AJ34" s="148" t="s">
        <v>199</v>
      </c>
      <c r="AK34" s="149" t="s">
        <v>200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วสุมดี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วสุมดี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วสุมดี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396</v>
      </c>
      <c r="GC34" s="167" t="str">
        <f aca="false">AJ34</f>
        <v>นางสาววสุมดี</v>
      </c>
      <c r="GD34" s="168" t="str">
        <f aca="false">AK34</f>
        <v>มาหมื่น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1</v>
      </c>
      <c r="T35" s="298"/>
      <c r="U35" s="299"/>
      <c r="V35" s="298" t="s">
        <v>201</v>
      </c>
      <c r="W35" s="298"/>
      <c r="X35" s="227" t="s">
        <v>202</v>
      </c>
      <c r="AH35" s="205" t="n">
        <v>28</v>
      </c>
      <c r="AI35" s="147" t="n">
        <v>20431</v>
      </c>
      <c r="AJ35" s="148" t="s">
        <v>203</v>
      </c>
      <c r="AK35" s="149" t="s">
        <v>20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ปาริต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ปาริต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ปาริต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0431</v>
      </c>
      <c r="GC35" s="167" t="str">
        <f aca="false">AJ35</f>
        <v>นางสาวปาริตา</v>
      </c>
      <c r="GD35" s="168" t="str">
        <f aca="false">AK35</f>
        <v>เทศถัน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6</v>
      </c>
      <c r="AH36" s="205" t="n">
        <v>29</v>
      </c>
      <c r="AI36" s="147" t="n">
        <v>20475</v>
      </c>
      <c r="AJ36" s="148" t="s">
        <v>207</v>
      </c>
      <c r="AK36" s="149" t="s">
        <v>208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รัตตันญ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รัตตันญ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รัตตันญ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0475</v>
      </c>
      <c r="GC36" s="167" t="str">
        <f aca="false">AJ36</f>
        <v>นางสาวรัตตันญา</v>
      </c>
      <c r="GD36" s="168" t="str">
        <f aca="false">AK36</f>
        <v>หมู่พยัคฆ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09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0</v>
      </c>
      <c r="T37" s="304"/>
      <c r="U37" s="286"/>
      <c r="V37" s="304" t="s">
        <v>210</v>
      </c>
      <c r="W37" s="304"/>
      <c r="X37" s="305" t="s">
        <v>211</v>
      </c>
      <c r="AH37" s="177" t="n">
        <v>30</v>
      </c>
      <c r="AI37" s="178" t="n">
        <v>20506</v>
      </c>
      <c r="AJ37" s="179" t="s">
        <v>212</v>
      </c>
      <c r="AK37" s="180" t="s">
        <v>213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ณิชาภัทร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ณิชาภัทร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ณิชาภัทร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0506</v>
      </c>
      <c r="GC37" s="200" t="str">
        <f aca="false">AJ37</f>
        <v>นางสาวณิชาภัทร</v>
      </c>
      <c r="GD37" s="201" t="str">
        <f aca="false">AK37</f>
        <v>ราชสมบัติ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5</v>
      </c>
      <c r="L38" s="301" t="s">
        <v>214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5</v>
      </c>
      <c r="Y38" s="228"/>
      <c r="Z38" s="228"/>
      <c r="AA38" s="228"/>
      <c r="AH38" s="205" t="n">
        <v>31</v>
      </c>
      <c r="AI38" s="206" t="n">
        <v>20592</v>
      </c>
      <c r="AJ38" s="207" t="s">
        <v>216</v>
      </c>
      <c r="AK38" s="208" t="s">
        <v>217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พลอยชมพู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พลอยชมพู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พลอยชมพู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0592</v>
      </c>
      <c r="GC38" s="225" t="str">
        <f aca="false">AJ38</f>
        <v>นางสาวพลอยชมพู</v>
      </c>
      <c r="GD38" s="226" t="str">
        <f aca="false">AK38</f>
        <v>กสิการ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09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18</v>
      </c>
      <c r="Y39" s="228"/>
      <c r="Z39" s="228"/>
      <c r="AA39" s="228"/>
      <c r="AH39" s="205" t="n">
        <v>32</v>
      </c>
      <c r="AI39" s="147" t="n">
        <v>20633</v>
      </c>
      <c r="AJ39" s="148" t="s">
        <v>219</v>
      </c>
      <c r="AK39" s="149" t="s">
        <v>220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แพรวนภ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แพรวนภ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แพรวนภ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0633</v>
      </c>
      <c r="GC39" s="167" t="str">
        <f aca="false">AJ39</f>
        <v>นางสาวแพรวนภา</v>
      </c>
      <c r="GD39" s="168" t="str">
        <f aca="false">AK39</f>
        <v>เรือนเย็น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5</v>
      </c>
      <c r="L40" s="301" t="s">
        <v>221</v>
      </c>
      <c r="M40" s="301"/>
      <c r="N40" s="301"/>
      <c r="O40" s="301"/>
      <c r="P40" s="283"/>
      <c r="Q40" s="283"/>
      <c r="R40" s="283"/>
      <c r="S40" s="297" t="s">
        <v>197</v>
      </c>
      <c r="T40" s="297"/>
      <c r="U40" s="286"/>
      <c r="V40" s="297" t="s">
        <v>197</v>
      </c>
      <c r="W40" s="297"/>
      <c r="X40" s="291" t="s">
        <v>222</v>
      </c>
      <c r="AH40" s="205" t="n">
        <v>33</v>
      </c>
      <c r="AI40" s="147" t="n">
        <v>22705</v>
      </c>
      <c r="AJ40" s="148" t="s">
        <v>223</v>
      </c>
      <c r="AK40" s="149" t="s">
        <v>224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จารุภ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จารุภ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จารุภ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705</v>
      </c>
      <c r="GC40" s="167" t="str">
        <f aca="false">AJ40</f>
        <v>นางสาวจารุภา</v>
      </c>
      <c r="GD40" s="168" t="str">
        <f aca="false">AK40</f>
        <v>จุฑาเทพ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09</v>
      </c>
      <c r="H41" s="303"/>
      <c r="I41" s="303"/>
      <c r="J41" s="303"/>
      <c r="K41" s="303"/>
      <c r="L41" s="301"/>
      <c r="M41" s="301"/>
      <c r="N41" s="301"/>
      <c r="O41" s="301"/>
      <c r="S41" s="298" t="s">
        <v>225</v>
      </c>
      <c r="T41" s="298"/>
      <c r="U41" s="286"/>
      <c r="V41" s="298" t="s">
        <v>225</v>
      </c>
      <c r="W41" s="298"/>
      <c r="X41" s="227" t="s">
        <v>226</v>
      </c>
      <c r="AH41" s="205" t="n">
        <v>34</v>
      </c>
      <c r="AI41" s="147" t="n">
        <v>22706</v>
      </c>
      <c r="AJ41" s="148" t="s">
        <v>227</v>
      </c>
      <c r="AK41" s="149" t="s">
        <v>228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ชลล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ชลล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ชลล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706</v>
      </c>
      <c r="GC41" s="167" t="str">
        <f aca="false">AJ41</f>
        <v>นางสาวชลลดา</v>
      </c>
      <c r="GD41" s="168" t="str">
        <f aca="false">AK41</f>
        <v>มธุรส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29</v>
      </c>
      <c r="D42" s="307"/>
      <c r="E42" s="307"/>
      <c r="F42" s="307"/>
      <c r="S42" s="298"/>
      <c r="T42" s="298"/>
      <c r="U42" s="286"/>
      <c r="V42" s="298"/>
      <c r="W42" s="298"/>
      <c r="X42" s="308" t="s">
        <v>230</v>
      </c>
      <c r="AH42" s="177" t="n">
        <v>35</v>
      </c>
      <c r="AI42" s="178" t="n">
        <v>22707</v>
      </c>
      <c r="AJ42" s="179" t="s">
        <v>231</v>
      </c>
      <c r="AK42" s="180" t="s">
        <v>232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ญาณิศ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ญาณิศ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ญาณิศ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707</v>
      </c>
      <c r="GC42" s="200" t="str">
        <f aca="false">AJ42</f>
        <v>นางสาวญาณิศา</v>
      </c>
      <c r="GD42" s="201" t="str">
        <f aca="false">AK42</f>
        <v>พร้อมเชื้อแก้ว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0</v>
      </c>
      <c r="T43" s="304"/>
      <c r="U43" s="311"/>
      <c r="V43" s="304" t="s">
        <v>210</v>
      </c>
      <c r="W43" s="304"/>
      <c r="X43" s="227" t="s">
        <v>233</v>
      </c>
      <c r="AH43" s="205" t="n">
        <v>36</v>
      </c>
      <c r="AI43" s="206" t="n">
        <v>22708</v>
      </c>
      <c r="AJ43" s="207" t="s">
        <v>234</v>
      </c>
      <c r="AK43" s="208" t="s">
        <v>235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ปัทมวรรณ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ปัทมวรรณ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ปัทมวรรณ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708</v>
      </c>
      <c r="GC43" s="225" t="str">
        <f aca="false">AJ43</f>
        <v>นางสาวปัทมวรรณ</v>
      </c>
      <c r="GD43" s="226" t="str">
        <f aca="false">AK43</f>
        <v>คงเจริญ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09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6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709</v>
      </c>
      <c r="AJ44" s="148" t="s">
        <v>237</v>
      </c>
      <c r="AK44" s="149" t="s">
        <v>238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วรินทิพย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วรินทิพย์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วรินทิพย์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2709</v>
      </c>
      <c r="GC44" s="167" t="str">
        <f aca="false">AJ44</f>
        <v>นางสาววรินทิพย์</v>
      </c>
      <c r="GD44" s="168" t="str">
        <f aca="false">AK44</f>
        <v>จินตะนา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2710</v>
      </c>
      <c r="AJ45" s="325" t="s">
        <v>240</v>
      </c>
      <c r="AK45" s="149" t="s">
        <v>241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ศรันร์ญ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ศรันร์ญ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ศรันร์ญ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2710</v>
      </c>
      <c r="GC45" s="167" t="str">
        <f aca="false">AJ45</f>
        <v>นางสาวศรันร์ญา</v>
      </c>
      <c r="GD45" s="168" t="str">
        <f aca="false">AK45</f>
        <v>อาสาสึก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7</v>
      </c>
      <c r="T46" s="297"/>
      <c r="U46" s="286"/>
      <c r="V46" s="297" t="s">
        <v>197</v>
      </c>
      <c r="W46" s="297"/>
      <c r="X46" s="291" t="s">
        <v>242</v>
      </c>
      <c r="AH46" s="146" t="n">
        <v>39</v>
      </c>
      <c r="AI46" s="147" t="n">
        <v>22711</v>
      </c>
      <c r="AJ46" s="325" t="s">
        <v>243</v>
      </c>
      <c r="AK46" s="149" t="s">
        <v>24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ศศิกานต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ศศิกานต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ศศิกานต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2711</v>
      </c>
      <c r="GC46" s="167" t="str">
        <f aca="false">AJ46</f>
        <v>นางสาวศศิกานต์</v>
      </c>
      <c r="GD46" s="168" t="str">
        <f aca="false">AK46</f>
        <v>มิ้มสงค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5</v>
      </c>
      <c r="H47" s="284"/>
      <c r="I47" s="284"/>
      <c r="J47" s="284"/>
      <c r="K47" s="301" t="s">
        <v>246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7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48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49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0</v>
      </c>
      <c r="T49" s="304"/>
      <c r="U49" s="311"/>
      <c r="V49" s="304" t="s">
        <v>210</v>
      </c>
      <c r="W49" s="304"/>
      <c r="X49" s="99" t="s">
        <v>250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1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2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5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2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6/5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53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54</v>
      </c>
      <c r="B5" s="369"/>
      <c r="C5" s="369"/>
      <c r="D5" s="370"/>
      <c r="E5" s="361"/>
      <c r="F5" s="371" t="s">
        <v>255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56</v>
      </c>
      <c r="B6" s="376" t="s">
        <v>257</v>
      </c>
      <c r="C6" s="376" t="s">
        <v>166</v>
      </c>
      <c r="D6" s="377" t="s">
        <v>258</v>
      </c>
      <c r="E6" s="378"/>
      <c r="F6" s="379" t="s">
        <v>259</v>
      </c>
      <c r="G6" s="380" t="s">
        <v>257</v>
      </c>
      <c r="H6" s="381" t="s">
        <v>166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60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1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2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63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64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65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59</v>
      </c>
      <c r="G14" s="411" t="s">
        <v>266</v>
      </c>
      <c r="H14" s="412" t="s">
        <v>166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64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60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1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67</v>
      </c>
      <c r="B17" s="419"/>
      <c r="C17" s="419"/>
      <c r="D17" s="419"/>
      <c r="E17" s="361"/>
      <c r="F17" s="420" t="s">
        <v>262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68</v>
      </c>
      <c r="B18" s="421"/>
      <c r="C18" s="421"/>
      <c r="D18" s="422"/>
      <c r="F18" s="420" t="s">
        <v>269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70</v>
      </c>
      <c r="B19" s="421"/>
      <c r="C19" s="421"/>
      <c r="D19" s="422"/>
      <c r="F19" s="423" t="s">
        <v>264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1</v>
      </c>
      <c r="B20" s="421"/>
      <c r="C20" s="421"/>
      <c r="D20" s="426"/>
    </row>
    <row r="21" customFormat="false" ht="24" hidden="false" customHeight="false" outlineLevel="0" collapsed="false">
      <c r="A21" s="427" t="s">
        <v>272</v>
      </c>
      <c r="B21" s="427"/>
      <c r="C21" s="427"/>
      <c r="D21" s="428"/>
      <c r="F21" s="429" t="s">
        <v>142</v>
      </c>
      <c r="G21" s="429"/>
      <c r="H21" s="430" t="n">
        <f aca="false">COUNTA('2 time and score'!EL8:EL52)</f>
        <v>40</v>
      </c>
      <c r="I21" s="431" t="s">
        <v>273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74</v>
      </c>
      <c r="G22" s="433"/>
      <c r="H22" s="434" t="n">
        <v>0</v>
      </c>
      <c r="I22" s="431" t="s">
        <v>273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75</v>
      </c>
      <c r="G23" s="435"/>
      <c r="H23" s="436" t="n">
        <f aca="false">H21-H22</f>
        <v>40</v>
      </c>
      <c r="I23" s="437" t="s">
        <v>273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56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28:05Z</dcterms:modified>
  <cp:revision>0</cp:revision>
  <dc:subject/>
  <dc:title/>
</cp:coreProperties>
</file>