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ปฏิภาณ</t>
  </si>
  <si>
    <t xml:space="preserve">แตงสว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ิเดช</t>
  </si>
  <si>
    <t xml:space="preserve">ฉวีจั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าชย์</t>
  </si>
  <si>
    <t xml:space="preserve">สาธุวรรณ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ล้ากวี</t>
  </si>
  <si>
    <t xml:space="preserve">เรือง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ชต</t>
  </si>
  <si>
    <t xml:space="preserve">เจริญสุข</t>
  </si>
  <si>
    <t xml:space="preserve">นายรายุ</t>
  </si>
  <si>
    <t xml:space="preserve">อ่วมภักดี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นิธิพัฒน์</t>
  </si>
  <si>
    <t xml:space="preserve">วิริยะสุขเจริญ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065</t>
  </si>
  <si>
    <t xml:space="preserve">นายธนิสจรัลชัย</t>
  </si>
  <si>
    <t xml:space="preserve">ตรีรัตนาวิทย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ผาพิ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วัชรพล</t>
  </si>
  <si>
    <t xml:space="preserve">คล้ายเกตุ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นโชติ</t>
  </si>
  <si>
    <t xml:space="preserve">ใยหว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อรรคพงษ์</t>
  </si>
  <si>
    <t xml:space="preserve">นิยมลักษณ์</t>
  </si>
  <si>
    <t xml:space="preserve">ผลการเรียนดีเยี่ยม</t>
  </si>
  <si>
    <t xml:space="preserve">80 – 100</t>
  </si>
  <si>
    <t xml:space="preserve">นายพีรพัฒน์</t>
  </si>
  <si>
    <t xml:space="preserve">ยอดบุษด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กฤตภัค</t>
  </si>
  <si>
    <t xml:space="preserve">แสงอุไร</t>
  </si>
  <si>
    <t xml:space="preserve">ผลการเรียนดี</t>
  </si>
  <si>
    <t xml:space="preserve">70 – 74</t>
  </si>
  <si>
    <t xml:space="preserve">นายณัฐวุฒิ</t>
  </si>
  <si>
    <t xml:space="preserve">บุตรดาวงค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พงศกร</t>
  </si>
  <si>
    <t xml:space="preserve">เพ็งเจริญรัตน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วันชัย</t>
  </si>
  <si>
    <t xml:space="preserve">สีระวัตร</t>
  </si>
  <si>
    <t xml:space="preserve">ผลการเรียนพอใช้</t>
  </si>
  <si>
    <t xml:space="preserve">55 – 59</t>
  </si>
  <si>
    <t xml:space="preserve">นายสุกฤษฎิ์</t>
  </si>
  <si>
    <t xml:space="preserve">ดิษฐเจริญ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ยกฤษณะ</t>
  </si>
  <si>
    <t xml:space="preserve">ชมชา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ฐิติวัชร์</t>
  </si>
  <si>
    <t xml:space="preserve">ปุญญพัฒน์สัตก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71</t>
  </si>
  <si>
    <t xml:space="preserve">นายภานุพงษ์</t>
  </si>
  <si>
    <t xml:space="preserve">จั่น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4099</t>
  </si>
  <si>
    <t xml:space="preserve">นายอัครพล</t>
  </si>
  <si>
    <t xml:space="preserve">เสน่ห์มิ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ฐชยา</t>
  </si>
  <si>
    <t xml:space="preserve">รัทชน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ย์พร</t>
  </si>
  <si>
    <t xml:space="preserve">โนร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พัชชา</t>
  </si>
  <si>
    <t xml:space="preserve">ขุม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พรรณพิมพ์</t>
  </si>
  <si>
    <t xml:space="preserve">วันเพ็ญ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รสริน</t>
  </si>
  <si>
    <t xml:space="preserve">บุศด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ชาดา</t>
  </si>
  <si>
    <t xml:space="preserve">โพธิ์ทองคำ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ิยนุช</t>
  </si>
  <si>
    <t xml:space="preserve">สุขศิริ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ฐิวรรญ์ภรณ์</t>
  </si>
  <si>
    <t xml:space="preserve">วิสิทธิ์เขต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ัญธร</t>
  </si>
  <si>
    <t xml:space="preserve">ชื่นเอกรัฐ</t>
  </si>
  <si>
    <t xml:space="preserve">ตามเกณฑ์ที่สถานศึกษากำหนด</t>
  </si>
  <si>
    <t xml:space="preserve">นางสาวศรสวรรค์</t>
  </si>
  <si>
    <t xml:space="preserve">กลิ่นนิ่มนว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ลีลาวดี</t>
  </si>
  <si>
    <t xml:space="preserve">แก้วชั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ธัญชนก</t>
  </si>
  <si>
    <t xml:space="preserve">ราชสมบัติ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ัทรพรรณ</t>
  </si>
  <si>
    <t xml:space="preserve">ปัณณระศ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พรรณลดา</t>
  </si>
  <si>
    <t xml:space="preserve">แผนสูงเนิ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64</t>
  </si>
  <si>
    <t xml:space="preserve">นางสาวมัญฑิตา</t>
  </si>
  <si>
    <t xml:space="preserve">คำหงษ์ส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45" activeCellId="0" sqref="AI45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38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ปฏิภาณ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ปฏิภาณ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ปฏิภาณ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38</v>
      </c>
      <c r="GC8" s="141" t="str">
        <f aca="false">AJ8</f>
        <v>นายปฏิภาณ</v>
      </c>
      <c r="GD8" s="142" t="str">
        <f aca="false">AK8</f>
        <v>แตงสว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6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ติ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ติ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ติ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68</v>
      </c>
      <c r="GC9" s="167" t="str">
        <f aca="false">AJ9</f>
        <v>นายกิตติเดช</v>
      </c>
      <c r="GD9" s="168" t="str">
        <f aca="false">AK9</f>
        <v>ฉวีจันทร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918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ราชย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ราชย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ราชย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918</v>
      </c>
      <c r="GC10" s="167" t="str">
        <f aca="false">AJ10</f>
        <v>นายราชย์</v>
      </c>
      <c r="GD10" s="168" t="str">
        <f aca="false">AK10</f>
        <v>สาธุวรรณ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43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กล้ากวี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กล้ากวี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กล้ากวี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43</v>
      </c>
      <c r="GC11" s="167" t="str">
        <f aca="false">AJ11</f>
        <v>นายกล้ากวี</v>
      </c>
      <c r="GD11" s="168" t="str">
        <f aca="false">AK11</f>
        <v>เรืองโพธิ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5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ช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ช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ช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59</v>
      </c>
      <c r="GC12" s="200" t="str">
        <f aca="false">AJ12</f>
        <v>นายรชต</v>
      </c>
      <c r="GD12" s="201" t="str">
        <f aca="false">AK12</f>
        <v>เจริญสุข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9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รายุ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รายุ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รายุ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94</v>
      </c>
      <c r="GC13" s="225" t="str">
        <f aca="false">AJ13</f>
        <v>นายรายุ</v>
      </c>
      <c r="GD13" s="226" t="str">
        <f aca="false">AK13</f>
        <v>อ่วมภักดี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3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นิธ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นิธ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นิธ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30</v>
      </c>
      <c r="GC14" s="167" t="str">
        <f aca="false">AJ14</f>
        <v>นายนิธิพัฒน์</v>
      </c>
      <c r="GD14" s="168" t="str">
        <f aca="false">AK14</f>
        <v>วิริยะสุขเจริญ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s">
        <v>11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นิสจรัลชัย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นิสจรัลชัย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นิสจรัลชัย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1065</v>
      </c>
      <c r="GC15" s="167" t="str">
        <f aca="false">AJ15</f>
        <v>นายธนิสจรัลชัย</v>
      </c>
      <c r="GD15" s="168" t="str">
        <f aca="false">AK15</f>
        <v>ตรีรัตนาวิทย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104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104</v>
      </c>
      <c r="GC16" s="167" t="str">
        <f aca="false">AJ16</f>
        <v>นายธนกฤต</v>
      </c>
      <c r="GD16" s="168" t="str">
        <f aca="false">AK16</f>
        <v>ผาพิ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1114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วัชร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วัชร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วัชร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114</v>
      </c>
      <c r="GC17" s="200" t="str">
        <f aca="false">AJ17</f>
        <v>นายวัชรพล</v>
      </c>
      <c r="GD17" s="201" t="str">
        <f aca="false">AK17</f>
        <v>คล้ายเกตุ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1141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นโชต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นโชต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นโชต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41</v>
      </c>
      <c r="GC18" s="225" t="str">
        <f aca="false">AJ18</f>
        <v>นายธนโชติ</v>
      </c>
      <c r="GD18" s="226" t="str">
        <f aca="false">AK18</f>
        <v>ใยหวั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1151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อรรคพงษ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อรรคพงษ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อรรคพงษ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51</v>
      </c>
      <c r="GC19" s="167" t="str">
        <f aca="false">AJ19</f>
        <v>นายอรรคพงษ์</v>
      </c>
      <c r="GD19" s="168" t="str">
        <f aca="false">AK19</f>
        <v>นิยมลักษณ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1183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พีรพ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พีรพ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พีรพ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183</v>
      </c>
      <c r="GC20" s="167" t="str">
        <f aca="false">AJ20</f>
        <v>นายพีรพัฒน์</v>
      </c>
      <c r="GD20" s="168" t="str">
        <f aca="false">AK20</f>
        <v>ยอดบุษดี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1213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กฤตภัค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กฤตภัค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กฤตภัค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213</v>
      </c>
      <c r="GC21" s="167" t="str">
        <f aca="false">AJ21</f>
        <v>นายกฤตภัค</v>
      </c>
      <c r="GD21" s="168" t="str">
        <f aca="false">AK21</f>
        <v>แสงอุไ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1218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ณัฐวุฒิ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ณัฐวุฒิ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ณัฐวุฒิ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218</v>
      </c>
      <c r="GC22" s="200" t="str">
        <f aca="false">AJ22</f>
        <v>นายณัฐวุฒิ</v>
      </c>
      <c r="GD22" s="201" t="str">
        <f aca="false">AK22</f>
        <v>บุตรดาวงค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1225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พงศก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พงศก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พงศก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225</v>
      </c>
      <c r="GC23" s="225" t="str">
        <f aca="false">AJ23</f>
        <v>นายพงศกร</v>
      </c>
      <c r="GD23" s="226" t="str">
        <f aca="false">AK23</f>
        <v>เพ็งเจริญรัตน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1229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วันชัย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วันชัย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วันชัย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229</v>
      </c>
      <c r="GC24" s="167" t="str">
        <f aca="false">AJ24</f>
        <v>นายวันชัย</v>
      </c>
      <c r="GD24" s="168" t="str">
        <f aca="false">AK24</f>
        <v>สีระวัต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n">
        <v>21231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สุกฤษฎิ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สุกฤษฎิ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สุกฤษฎิ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231</v>
      </c>
      <c r="GC25" s="167" t="str">
        <f aca="false">AJ25</f>
        <v>นายสุกฤษฎิ์</v>
      </c>
      <c r="GD25" s="168" t="str">
        <f aca="false">AK25</f>
        <v>ดิษฐเจริญ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4</v>
      </c>
      <c r="U26" s="174"/>
      <c r="V26" s="174"/>
      <c r="W26" s="174"/>
      <c r="Y26" s="246" t="n">
        <v>1</v>
      </c>
      <c r="Z26" s="273" t="s">
        <v>165</v>
      </c>
      <c r="AA26" s="273"/>
      <c r="AB26" s="249" t="s">
        <v>166</v>
      </c>
      <c r="AH26" s="205" t="n">
        <v>19</v>
      </c>
      <c r="AI26" s="147" t="n">
        <v>21253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กฤษณะ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กฤษณะ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กฤษณะ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253</v>
      </c>
      <c r="GC26" s="167" t="str">
        <f aca="false">AJ26</f>
        <v>นายกฤษณะ</v>
      </c>
      <c r="GD26" s="168" t="str">
        <f aca="false">AK26</f>
        <v>ชมชา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0</v>
      </c>
      <c r="AA27" s="280"/>
      <c r="AB27" s="281" t="s">
        <v>171</v>
      </c>
      <c r="AH27" s="177" t="n">
        <v>20</v>
      </c>
      <c r="AI27" s="178" t="n">
        <v>23392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ฐิติวัชร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ฐิติวัชร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ฐิติวัชร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3392</v>
      </c>
      <c r="GC27" s="200" t="str">
        <f aca="false">AJ27</f>
        <v>นายฐิติวัชร์</v>
      </c>
      <c r="GD27" s="201" t="str">
        <f aca="false">AK27</f>
        <v>ปุญญพัฒน์สัตกร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s">
        <v>175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ภานุพงษ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ภานุพงษ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ภานุพงษ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4071</v>
      </c>
      <c r="GC28" s="225" t="str">
        <f aca="false">AJ28</f>
        <v>นายภานุพงษ์</v>
      </c>
      <c r="GD28" s="226" t="str">
        <f aca="false">AK28</f>
        <v>จั่นจอ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s">
        <v>179</v>
      </c>
      <c r="AJ29" s="148" t="s">
        <v>180</v>
      </c>
      <c r="AK29" s="149" t="s">
        <v>18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อัครพล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อัครพล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อัครพล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4099</v>
      </c>
      <c r="GC29" s="167" t="str">
        <f aca="false">AJ29</f>
        <v>นายอัครพล</v>
      </c>
      <c r="GD29" s="168" t="str">
        <f aca="false">AK29</f>
        <v>เสน่ห์มิต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2</v>
      </c>
      <c r="C30" s="254"/>
      <c r="D30" s="254"/>
      <c r="E30" s="254"/>
      <c r="F30" s="254"/>
      <c r="G30" s="254"/>
      <c r="H30" s="254"/>
      <c r="I30" s="254"/>
      <c r="J30" s="254" t="s">
        <v>183</v>
      </c>
      <c r="K30" s="254"/>
      <c r="L30" s="254"/>
      <c r="M30" s="254"/>
      <c r="N30" s="254"/>
      <c r="O30" s="254"/>
      <c r="P30" s="254"/>
      <c r="Q30" s="254"/>
      <c r="R30" s="255"/>
      <c r="X30" s="227" t="s">
        <v>184</v>
      </c>
      <c r="AH30" s="205" t="n">
        <v>23</v>
      </c>
      <c r="AI30" s="147" t="n">
        <v>20812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ณัฐชย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ณัฐชย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ณัฐชย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12</v>
      </c>
      <c r="GC30" s="167" t="str">
        <f aca="false">AJ30</f>
        <v>นางสาวณัฐชยา</v>
      </c>
      <c r="GD30" s="168" t="str">
        <f aca="false">AK30</f>
        <v>รัทชน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7</v>
      </c>
      <c r="T31" s="285"/>
      <c r="U31" s="286"/>
      <c r="V31" s="285" t="s">
        <v>188</v>
      </c>
      <c r="W31" s="285"/>
      <c r="X31" s="99" t="s">
        <v>189</v>
      </c>
      <c r="AH31" s="205" t="n">
        <v>24</v>
      </c>
      <c r="AI31" s="147" t="n">
        <v>20825</v>
      </c>
      <c r="AJ31" s="148" t="s">
        <v>190</v>
      </c>
      <c r="AK31" s="149" t="s">
        <v>19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ศรัณย์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ศรัณย์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ศรัณย์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825</v>
      </c>
      <c r="GC31" s="167" t="str">
        <f aca="false">AJ31</f>
        <v>นางสาวศรัณย์พร</v>
      </c>
      <c r="GD31" s="168" t="str">
        <f aca="false">AK31</f>
        <v>โนร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7" t="s">
        <v>196</v>
      </c>
      <c r="AH32" s="177" t="n">
        <v>25</v>
      </c>
      <c r="AI32" s="178" t="n">
        <v>20828</v>
      </c>
      <c r="AJ32" s="179" t="s">
        <v>197</v>
      </c>
      <c r="AK32" s="180" t="s">
        <v>19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สุพัชช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สุพัชช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สุพัชช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828</v>
      </c>
      <c r="GC32" s="200" t="str">
        <f aca="false">AJ32</f>
        <v>นางสาวสุพัชชา</v>
      </c>
      <c r="GD32" s="201" t="str">
        <f aca="false">AK32</f>
        <v>ขุมทอ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5" t="n">
        <v>26</v>
      </c>
      <c r="AI33" s="206" t="n">
        <v>20941</v>
      </c>
      <c r="AJ33" s="207" t="s">
        <v>200</v>
      </c>
      <c r="AK33" s="208" t="s">
        <v>20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พรรณพิมพ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พรรณพิมพ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พรรณพิมพ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41</v>
      </c>
      <c r="GC33" s="225" t="str">
        <f aca="false">AJ33</f>
        <v>นางสาวสุพรรณพิมพ์</v>
      </c>
      <c r="GD33" s="226" t="str">
        <f aca="false">AK33</f>
        <v>วันเพ็ญ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7" t="s">
        <v>203</v>
      </c>
      <c r="AH34" s="205" t="n">
        <v>27</v>
      </c>
      <c r="AI34" s="147" t="n">
        <v>21012</v>
      </c>
      <c r="AJ34" s="148" t="s">
        <v>204</v>
      </c>
      <c r="AK34" s="149" t="s">
        <v>20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รสริน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รสริน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รสริน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12</v>
      </c>
      <c r="GC34" s="167" t="str">
        <f aca="false">AJ34</f>
        <v>นางสาวรสริน</v>
      </c>
      <c r="GD34" s="168" t="str">
        <f aca="false">AK34</f>
        <v>บุศด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6</v>
      </c>
      <c r="T35" s="298"/>
      <c r="U35" s="299"/>
      <c r="V35" s="298" t="s">
        <v>206</v>
      </c>
      <c r="W35" s="298"/>
      <c r="X35" s="227" t="s">
        <v>207</v>
      </c>
      <c r="AH35" s="205" t="n">
        <v>28</v>
      </c>
      <c r="AI35" s="147" t="n">
        <v>21056</v>
      </c>
      <c r="AJ35" s="148" t="s">
        <v>208</v>
      </c>
      <c r="AK35" s="149" t="s">
        <v>20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สุชา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สุชา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สุชา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56</v>
      </c>
      <c r="GC35" s="167" t="str">
        <f aca="false">AJ35</f>
        <v>นางสาวสุชาดา</v>
      </c>
      <c r="GD35" s="168" t="str">
        <f aca="false">AK35</f>
        <v>โพธิ์ทองคำ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1</v>
      </c>
      <c r="AH36" s="205" t="n">
        <v>29</v>
      </c>
      <c r="AI36" s="147" t="n">
        <v>21202</v>
      </c>
      <c r="AJ36" s="148" t="s">
        <v>212</v>
      </c>
      <c r="AK36" s="149" t="s">
        <v>21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ปิยนุช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ปิยนุช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ปิยนุช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202</v>
      </c>
      <c r="GC36" s="167" t="str">
        <f aca="false">AJ36</f>
        <v>นางสาวปิยนุช</v>
      </c>
      <c r="GD36" s="168" t="str">
        <f aca="false">AK36</f>
        <v>สุขศิริ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5</v>
      </c>
      <c r="T37" s="304"/>
      <c r="U37" s="286"/>
      <c r="V37" s="304" t="s">
        <v>215</v>
      </c>
      <c r="W37" s="304"/>
      <c r="X37" s="305" t="s">
        <v>216</v>
      </c>
      <c r="AH37" s="177" t="n">
        <v>30</v>
      </c>
      <c r="AI37" s="178" t="n">
        <v>21239</v>
      </c>
      <c r="AJ37" s="179" t="s">
        <v>217</v>
      </c>
      <c r="AK37" s="180" t="s">
        <v>21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ฐิวรรญ์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ฐิวรรญ์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ฐิวรรญ์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239</v>
      </c>
      <c r="GC37" s="200" t="str">
        <f aca="false">AJ37</f>
        <v>นางสาวฐิวรรญ์ภรณ์</v>
      </c>
      <c r="GD37" s="201" t="str">
        <f aca="false">AK37</f>
        <v>วิสิทธิ์เขต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0</v>
      </c>
      <c r="L38" s="301" t="s">
        <v>21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0</v>
      </c>
      <c r="Y38" s="228"/>
      <c r="Z38" s="228"/>
      <c r="AA38" s="228"/>
      <c r="AH38" s="205" t="n">
        <v>31</v>
      </c>
      <c r="AI38" s="206" t="n">
        <v>21241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ธัญธ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ธัญธ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ธัญธ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241</v>
      </c>
      <c r="GC38" s="225" t="str">
        <f aca="false">AJ38</f>
        <v>นางสาวธัญธร</v>
      </c>
      <c r="GD38" s="226" t="str">
        <f aca="false">AK38</f>
        <v>ชื่นเอกรัฐ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8"/>
      <c r="Z39" s="228"/>
      <c r="AA39" s="228"/>
      <c r="AH39" s="205" t="n">
        <v>32</v>
      </c>
      <c r="AI39" s="147" t="n">
        <v>21248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ศรสวรรค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ศรสวรรค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ศรสวรรค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248</v>
      </c>
      <c r="GC39" s="167" t="str">
        <f aca="false">AJ39</f>
        <v>นางสาวศรสวรรค์</v>
      </c>
      <c r="GD39" s="168" t="str">
        <f aca="false">AK39</f>
        <v>กลิ่นนิ่มนวล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0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27</v>
      </c>
      <c r="AH40" s="205" t="n">
        <v>33</v>
      </c>
      <c r="AI40" s="147" t="n">
        <v>22797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ลีลาวดี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ลีลาวดี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ลีลาวดี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97</v>
      </c>
      <c r="GC40" s="167" t="str">
        <f aca="false">AJ40</f>
        <v>นางสาวลีลาวดี</v>
      </c>
      <c r="GD40" s="168" t="str">
        <f aca="false">AK40</f>
        <v>แก้วชั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4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n">
        <v>23393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ธัญ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ธัญ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ธัญ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3393</v>
      </c>
      <c r="GC41" s="167" t="str">
        <f aca="false">AJ41</f>
        <v>นางสาวธัญชนก</v>
      </c>
      <c r="GD41" s="168" t="str">
        <f aca="false">AK41</f>
        <v>ราชสมบัติ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7" t="n">
        <v>35</v>
      </c>
      <c r="AI42" s="178" t="n">
        <v>23395</v>
      </c>
      <c r="AJ42" s="179" t="s">
        <v>236</v>
      </c>
      <c r="AK42" s="180" t="s">
        <v>23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ัทรพรรณ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ัทรพรรณ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ัทรพรรณ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3395</v>
      </c>
      <c r="GC42" s="200" t="str">
        <f aca="false">AJ42</f>
        <v>นางสาวพัทรพรรณ</v>
      </c>
      <c r="GD42" s="201" t="str">
        <f aca="false">AK42</f>
        <v>ปัณณระศร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5</v>
      </c>
      <c r="T43" s="304"/>
      <c r="U43" s="311"/>
      <c r="V43" s="304" t="s">
        <v>215</v>
      </c>
      <c r="W43" s="304"/>
      <c r="X43" s="227" t="s">
        <v>238</v>
      </c>
      <c r="AH43" s="205" t="n">
        <v>36</v>
      </c>
      <c r="AI43" s="206" t="n">
        <v>23397</v>
      </c>
      <c r="AJ43" s="207" t="s">
        <v>239</v>
      </c>
      <c r="AK43" s="208" t="s">
        <v>24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พรรณล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พรรณล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สุพรรณล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97</v>
      </c>
      <c r="GC43" s="225" t="str">
        <f aca="false">AJ43</f>
        <v>นางสาวสุพรรณลดา</v>
      </c>
      <c r="GD43" s="226" t="str">
        <f aca="false">AK43</f>
        <v>แผนสูงเนิน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2</v>
      </c>
      <c r="AJ44" s="148" t="s">
        <v>243</v>
      </c>
      <c r="AK44" s="149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มัญฑิต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มัญฑิต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มัญฑิต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464</v>
      </c>
      <c r="GC44" s="167" t="str">
        <f aca="false">AJ44</f>
        <v>นางสาวมัญฑิตา</v>
      </c>
      <c r="GD44" s="168" t="str">
        <f aca="false">AK44</f>
        <v>คำหงษ์ส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46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1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5</v>
      </c>
      <c r="T49" s="304"/>
      <c r="U49" s="311"/>
      <c r="V49" s="304" t="s">
        <v>215</v>
      </c>
      <c r="W49" s="304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6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5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6</v>
      </c>
      <c r="B5" s="360"/>
      <c r="C5" s="360"/>
      <c r="D5" s="361"/>
      <c r="E5" s="352"/>
      <c r="F5" s="362" t="s">
        <v>257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8</v>
      </c>
      <c r="B6" s="367" t="s">
        <v>259</v>
      </c>
      <c r="C6" s="367" t="s">
        <v>169</v>
      </c>
      <c r="D6" s="368" t="s">
        <v>260</v>
      </c>
      <c r="E6" s="369"/>
      <c r="F6" s="370" t="s">
        <v>261</v>
      </c>
      <c r="G6" s="371" t="s">
        <v>259</v>
      </c>
      <c r="H6" s="372" t="s">
        <v>169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2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3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4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5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6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7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1</v>
      </c>
      <c r="G14" s="402" t="s">
        <v>268</v>
      </c>
      <c r="H14" s="403" t="s">
        <v>169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6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2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3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9</v>
      </c>
      <c r="B17" s="410"/>
      <c r="C17" s="410"/>
      <c r="D17" s="410"/>
      <c r="E17" s="352"/>
      <c r="F17" s="411" t="s">
        <v>264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0</v>
      </c>
      <c r="B18" s="412"/>
      <c r="C18" s="412"/>
      <c r="D18" s="413"/>
      <c r="F18" s="411" t="s">
        <v>271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2</v>
      </c>
      <c r="B19" s="412"/>
      <c r="C19" s="412"/>
      <c r="D19" s="413"/>
      <c r="F19" s="414" t="s">
        <v>266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3</v>
      </c>
      <c r="B20" s="412"/>
      <c r="C20" s="412"/>
      <c r="D20" s="417"/>
    </row>
    <row r="21" customFormat="false" ht="24" hidden="false" customHeight="false" outlineLevel="0" collapsed="false">
      <c r="A21" s="418" t="s">
        <v>274</v>
      </c>
      <c r="B21" s="418"/>
      <c r="C21" s="418"/>
      <c r="D21" s="419"/>
      <c r="F21" s="420" t="s">
        <v>145</v>
      </c>
      <c r="G21" s="420"/>
      <c r="H21" s="421" t="n">
        <f aca="false">COUNTA('2 time and score'!EL8:EL52)</f>
        <v>40</v>
      </c>
      <c r="I21" s="422" t="s">
        <v>275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6</v>
      </c>
      <c r="G22" s="424"/>
      <c r="H22" s="425" t="n">
        <v>0</v>
      </c>
      <c r="I22" s="422" t="s">
        <v>275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7</v>
      </c>
      <c r="G23" s="426"/>
      <c r="H23" s="427" t="n">
        <f aca="false">H21-H22</f>
        <v>40</v>
      </c>
      <c r="I23" s="428" t="s">
        <v>275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8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11:09Z</dcterms:modified>
  <cp:revision>0</cp:revision>
  <dc:subject/>
  <dc:title/>
</cp:coreProperties>
</file>