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81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กฤต</t>
  </si>
  <si>
    <t xml:space="preserve">เมณฑ์ปัญญาสกุล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ภิรักษ์</t>
  </si>
  <si>
    <t xml:space="preserve">ทาเครือ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ิทธิพล</t>
  </si>
  <si>
    <t xml:space="preserve">อุ่นเวีย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ธีรโชติ</t>
  </si>
  <si>
    <t xml:space="preserve">เข็มวั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ปัญญาวิชย์</t>
  </si>
  <si>
    <t xml:space="preserve">พิลึก</t>
  </si>
  <si>
    <t xml:space="preserve">นายสพล</t>
  </si>
  <si>
    <t xml:space="preserve">สุภาพ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จิรพัทธ์</t>
  </si>
  <si>
    <t xml:space="preserve">เพ็ญเขตร์ก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จิรเมธ</t>
  </si>
  <si>
    <t xml:space="preserve">ทิมรอด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คุณวุฒิ</t>
  </si>
  <si>
    <t xml:space="preserve">บุญศร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นทพัทธ์</t>
  </si>
  <si>
    <t xml:space="preserve">ศรีทับทิ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ก้องภพ</t>
  </si>
  <si>
    <t xml:space="preserve">อู่อร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ภานุวิชญ์</t>
  </si>
  <si>
    <t xml:space="preserve">ทองเชื้อ</t>
  </si>
  <si>
    <t xml:space="preserve">ผลการเรียนดีเยี่ยม</t>
  </si>
  <si>
    <t xml:space="preserve">80 – 100</t>
  </si>
  <si>
    <t xml:space="preserve">นายวรเมธ</t>
  </si>
  <si>
    <t xml:space="preserve">แคนเภ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วรายุ</t>
  </si>
  <si>
    <t xml:space="preserve">กรีฑาเวช</t>
  </si>
  <si>
    <t xml:space="preserve">ผลการเรียนดี</t>
  </si>
  <si>
    <t xml:space="preserve">70 – 74</t>
  </si>
  <si>
    <t xml:space="preserve">นางสาวณภัทร</t>
  </si>
  <si>
    <t xml:space="preserve">นาคเกี้ย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ณัฐพรวดี</t>
  </si>
  <si>
    <t xml:space="preserve">อ่อนอุทั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อลิษา</t>
  </si>
  <si>
    <t xml:space="preserve">ทองหาญ</t>
  </si>
  <si>
    <t xml:space="preserve">ผลการเรียนพอใช้</t>
  </si>
  <si>
    <t xml:space="preserve">55 – 59</t>
  </si>
  <si>
    <t xml:space="preserve">นางสาวจิราพัชร</t>
  </si>
  <si>
    <t xml:space="preserve">จันทร์มาก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บัณฑิตา</t>
  </si>
  <si>
    <t xml:space="preserve">คำน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วรณัน</t>
  </si>
  <si>
    <t xml:space="preserve">แก้วกัลย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ิดมาดา</t>
  </si>
  <si>
    <t xml:space="preserve">น้อยเอี่ย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ยาน์</t>
  </si>
  <si>
    <t xml:space="preserve">จันทน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ธัญญภัทร</t>
  </si>
  <si>
    <t xml:space="preserve">จันทะม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ณัฐนิชา</t>
  </si>
  <si>
    <t xml:space="preserve">พันธุวงศ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ชญาดา</t>
  </si>
  <si>
    <t xml:space="preserve">แซ่ฮ่ว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ลักษณ์</t>
  </si>
  <si>
    <t xml:space="preserve">เปี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สุชานันท์</t>
  </si>
  <si>
    <t xml:space="preserve">พรรณสุท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ดารินทร์พร</t>
  </si>
  <si>
    <t xml:space="preserve">จันทร์อร่า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ปวันยาณ์</t>
  </si>
  <si>
    <t xml:space="preserve">เเก้ววิช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รัชนีวรรณ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จุฬาลักษณ์</t>
  </si>
  <si>
    <t xml:space="preserve">เจริญโพธิ์</t>
  </si>
  <si>
    <t xml:space="preserve">ตามเกณฑ์ที่สถานศึกษากำหนด</t>
  </si>
  <si>
    <t xml:space="preserve">นางสาวทิพากร</t>
  </si>
  <si>
    <t xml:space="preserve">โภคทรัพย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รรณนิษา</t>
  </si>
  <si>
    <t xml:space="preserve">เอี่ยมน้อ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ลักษณ์</t>
  </si>
  <si>
    <t xml:space="preserve">เบี้ยจรัส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ุณยนุช</t>
  </si>
  <si>
    <t xml:space="preserve">ตัวงา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ภิลินตา</t>
  </si>
  <si>
    <t xml:space="preserve">แส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คุณัญญา</t>
  </si>
  <si>
    <t xml:space="preserve">สมานเขตกิ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ัสน์นันท์</t>
  </si>
  <si>
    <t xml:space="preserve">มากรัตน์</t>
  </si>
  <si>
    <t xml:space="preserve">การบันทึกการประเมินการอ่าน คิด วิเคราะห์และเขียน</t>
  </si>
  <si>
    <t xml:space="preserve">นางสาวลลิล</t>
  </si>
  <si>
    <t xml:space="preserve">เอี่ยมพ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1</t>
  </si>
  <si>
    <t xml:space="preserve">นางสาวประภัสสร</t>
  </si>
  <si>
    <t xml:space="preserve">มาห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79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กฤ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กฤ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กฤ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795</v>
      </c>
      <c r="GC8" s="141" t="str">
        <f aca="false">AJ8</f>
        <v>นายธนกฤต</v>
      </c>
      <c r="GD8" s="142" t="str">
        <f aca="false">AK8</f>
        <v>เมณฑ์ปัญญาสกุล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0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อภิรักษ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อภิรักษ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อภิรักษ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08</v>
      </c>
      <c r="GC9" s="167" t="str">
        <f aca="false">AJ9</f>
        <v>นายอภิรักษ์</v>
      </c>
      <c r="GD9" s="168" t="str">
        <f aca="false">AK9</f>
        <v>ทาเครือ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45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สิทธิพ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สิทธิพ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สิทธิพ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45</v>
      </c>
      <c r="GC10" s="167" t="str">
        <f aca="false">AJ10</f>
        <v>นายสิทธิพล</v>
      </c>
      <c r="GD10" s="168" t="str">
        <f aca="false">AK10</f>
        <v>อุ่นเวีย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91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ธีรโชต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ธีรโชต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ธีรโชต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912</v>
      </c>
      <c r="GC11" s="167" t="str">
        <f aca="false">AJ11</f>
        <v>นายธีรโชติ</v>
      </c>
      <c r="GD11" s="168" t="str">
        <f aca="false">AK11</f>
        <v>เข็มวัน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91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ปัญญาวิชย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ปัญญาวิชย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ปัญญาวิชย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914</v>
      </c>
      <c r="GC12" s="200" t="str">
        <f aca="false">AJ12</f>
        <v>นายปัญญาวิชย์</v>
      </c>
      <c r="GD12" s="201" t="str">
        <f aca="false">AK12</f>
        <v>พิลึก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พล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พล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พล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9</v>
      </c>
      <c r="GC13" s="225" t="str">
        <f aca="false">AJ13</f>
        <v>นายสพล</v>
      </c>
      <c r="GD13" s="226" t="str">
        <f aca="false">AK13</f>
        <v>สุภาพงษ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0946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จิรพัทธ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จิรพัทธ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จิรพัทธ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0946</v>
      </c>
      <c r="GC14" s="167" t="str">
        <f aca="false">AJ14</f>
        <v>นายจิรพัทธ์</v>
      </c>
      <c r="GD14" s="168" t="str">
        <f aca="false">AK14</f>
        <v>เพ็ญเขตร์กร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094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จิรเมธ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จิรเมธ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จิรเมธ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0947</v>
      </c>
      <c r="GC15" s="167" t="str">
        <f aca="false">AJ15</f>
        <v>นายจิรเมธ</v>
      </c>
      <c r="GD15" s="168" t="str">
        <f aca="false">AK15</f>
        <v>ทิมรอด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09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คุณวุฒิ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คุณวุฒิ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คุณวุฒิ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099</v>
      </c>
      <c r="GC16" s="167" t="str">
        <f aca="false">AJ16</f>
        <v>นายคุณวุฒิ</v>
      </c>
      <c r="GD16" s="168" t="str">
        <f aca="false">AK16</f>
        <v>บุญศร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139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นทพัทธ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นทพัทธ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นทพัทธ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139</v>
      </c>
      <c r="GC17" s="200" t="str">
        <f aca="false">AJ17</f>
        <v>นายนนทพัทธ์</v>
      </c>
      <c r="GD17" s="201" t="str">
        <f aca="false">AK17</f>
        <v>ศรีทับทิ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2819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ก้องภพ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ก้องภพ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ก้องภพ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2819</v>
      </c>
      <c r="GC18" s="225" t="str">
        <f aca="false">AJ18</f>
        <v>นายก้องภพ</v>
      </c>
      <c r="GD18" s="226" t="str">
        <f aca="false">AK18</f>
        <v>อู่อรุณ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3356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านุ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านุ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านุ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356</v>
      </c>
      <c r="GC19" s="167" t="str">
        <f aca="false">AJ19</f>
        <v>นายภานุวิชญ์</v>
      </c>
      <c r="GD19" s="168" t="str">
        <f aca="false">AK19</f>
        <v>ทองเชื้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3357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วรเมธ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วรเมธ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วรเมธ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357</v>
      </c>
      <c r="GC20" s="167" t="str">
        <f aca="false">AJ20</f>
        <v>นายวรเมธ</v>
      </c>
      <c r="GD20" s="168" t="str">
        <f aca="false">AK20</f>
        <v>แคนเภ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3358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วรายุ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วรายุ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วรายุ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358</v>
      </c>
      <c r="GC21" s="167" t="str">
        <f aca="false">AJ21</f>
        <v>นายวรายุ</v>
      </c>
      <c r="GD21" s="168" t="str">
        <f aca="false">AK21</f>
        <v>กรีฑาเว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0811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ณภัท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ณภัท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ณภัท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811</v>
      </c>
      <c r="GC22" s="200" t="str">
        <f aca="false">AJ22</f>
        <v>นางสาวณภัทร</v>
      </c>
      <c r="GD22" s="201" t="str">
        <f aca="false">AK22</f>
        <v>นาคเกี้ยว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0813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ณัฐพรวดี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ณัฐพรวดี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ณัฐพรวดี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13</v>
      </c>
      <c r="GC23" s="225" t="str">
        <f aca="false">AJ23</f>
        <v>นางสาวณัฐพรวดี</v>
      </c>
      <c r="GD23" s="226" t="str">
        <f aca="false">AK23</f>
        <v>อ่อนอุทั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829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อลิษ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อลิษ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อลิษ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9</v>
      </c>
      <c r="GC24" s="167" t="str">
        <f aca="false">AJ24</f>
        <v>นางสาวอลิษา</v>
      </c>
      <c r="GD24" s="168" t="str">
        <f aca="false">AK24</f>
        <v>ทองหาญ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4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จิราพัช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จิราพัช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จิราพัช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49</v>
      </c>
      <c r="GC25" s="167" t="str">
        <f aca="false">AJ25</f>
        <v>นางสาวจิราพัชร</v>
      </c>
      <c r="GD25" s="168" t="str">
        <f aca="false">AK25</f>
        <v>จันทร์มาก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854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บัณฑิต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บัณฑิต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บัณฑิต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54</v>
      </c>
      <c r="GC26" s="167" t="str">
        <f aca="false">AJ26</f>
        <v>นางสาวบัณฑิตา</v>
      </c>
      <c r="GD26" s="168" t="str">
        <f aca="false">AK26</f>
        <v>คำนุ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862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วรณั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วรณั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วรณั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862</v>
      </c>
      <c r="GC27" s="200" t="str">
        <f aca="false">AJ27</f>
        <v>นางสาววรณัน</v>
      </c>
      <c r="GD27" s="201" t="str">
        <f aca="false">AK27</f>
        <v>แก้วกัลย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87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ชิดมา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ชิดมา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ชิดมา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87</v>
      </c>
      <c r="GC28" s="225" t="str">
        <f aca="false">AJ28</f>
        <v>นางสาวชิดมาดา</v>
      </c>
      <c r="GD28" s="226" t="str">
        <f aca="false">AK28</f>
        <v>น้อยเอี่ย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890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ณัฐธยา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ณัฐธยา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ณัฐธยา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0</v>
      </c>
      <c r="GC29" s="167" t="str">
        <f aca="false">AJ29</f>
        <v>นางสาวณัฐธยาน์</v>
      </c>
      <c r="GD29" s="168" t="str">
        <f aca="false">AK29</f>
        <v>จันทน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969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ธัญญภัท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ธัญญภัท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ธัญญภัท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969</v>
      </c>
      <c r="GC30" s="167" t="str">
        <f aca="false">AJ30</f>
        <v>นางสาวธัญญภัทร</v>
      </c>
      <c r="GD30" s="168" t="str">
        <f aca="false">AK30</f>
        <v>จันทะม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1003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ฐนิ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ฐนิ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ฐนิ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003</v>
      </c>
      <c r="GC31" s="167" t="str">
        <f aca="false">AJ31</f>
        <v>นางสาวณัฐนิชา</v>
      </c>
      <c r="GD31" s="168" t="str">
        <f aca="false">AK31</f>
        <v>พันธุวงศ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1045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ชญา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ชญา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ชญา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045</v>
      </c>
      <c r="GC32" s="200" t="str">
        <f aca="false">AJ32</f>
        <v>นางสาวชญาดา</v>
      </c>
      <c r="GD32" s="201" t="str">
        <f aca="false">AK32</f>
        <v>แซ่ฮ่ว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1087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ธัญลักษณ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ธัญลักษณ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ธัญลักษณ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087</v>
      </c>
      <c r="GC33" s="225" t="str">
        <f aca="false">AJ33</f>
        <v>นางสาวธัญลักษณ์</v>
      </c>
      <c r="GD33" s="226" t="str">
        <f aca="false">AK33</f>
        <v>เปีย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1096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สุชา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สุชา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สุชา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096</v>
      </c>
      <c r="GC34" s="167" t="str">
        <f aca="false">AJ34</f>
        <v>นางสาวสุชานันท์</v>
      </c>
      <c r="GD34" s="168" t="str">
        <f aca="false">AK34</f>
        <v>พรรณสุท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1124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ดารินทร์พ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ดารินทร์พ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ดารินทร์พ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124</v>
      </c>
      <c r="GC35" s="167" t="str">
        <f aca="false">AJ35</f>
        <v>นางสาวดารินทร์พร</v>
      </c>
      <c r="GD35" s="168" t="str">
        <f aca="false">AK35</f>
        <v>จันทร์อร่า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1127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ปวันยา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ปวันยา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ปวันยา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127</v>
      </c>
      <c r="GC36" s="167" t="str">
        <f aca="false">AJ36</f>
        <v>นางสาวปวันยาณ์</v>
      </c>
      <c r="GD36" s="168" t="str">
        <f aca="false">AK36</f>
        <v>เเก้ววิช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1129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รัชนีวรรณ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รัชนีวรรณ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รัชนีวรรณ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129</v>
      </c>
      <c r="GC37" s="200" t="str">
        <f aca="false">AJ37</f>
        <v>นางสาวรัชนีวรรณ</v>
      </c>
      <c r="GD37" s="201" t="str">
        <f aca="false">AK37</f>
        <v>ทองประเทื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1155</v>
      </c>
      <c r="AJ38" s="207" t="s">
        <v>218</v>
      </c>
      <c r="AK38" s="208" t="s">
        <v>21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ุฬาลักษณ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ุฬาลักษณ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ุฬาลักษณ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155</v>
      </c>
      <c r="GC38" s="225" t="str">
        <f aca="false">AJ38</f>
        <v>นางสาวจุฬาลักษณ์</v>
      </c>
      <c r="GD38" s="226" t="str">
        <f aca="false">AK38</f>
        <v>เจริญโพธิ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0</v>
      </c>
      <c r="Y39" s="228"/>
      <c r="Z39" s="228"/>
      <c r="AA39" s="228"/>
      <c r="AH39" s="205" t="n">
        <v>32</v>
      </c>
      <c r="AI39" s="147" t="n">
        <v>21159</v>
      </c>
      <c r="AJ39" s="148" t="s">
        <v>221</v>
      </c>
      <c r="AK39" s="149" t="s">
        <v>22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ทิพาก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ทิพาก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ทิพาก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159</v>
      </c>
      <c r="GC39" s="167" t="str">
        <f aca="false">AJ39</f>
        <v>นางสาวทิพากร</v>
      </c>
      <c r="GD39" s="168" t="str">
        <f aca="false">AK39</f>
        <v>โภคทรัพย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3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4</v>
      </c>
      <c r="AH40" s="205" t="n">
        <v>33</v>
      </c>
      <c r="AI40" s="147" t="n">
        <v>21167</v>
      </c>
      <c r="AJ40" s="148" t="s">
        <v>225</v>
      </c>
      <c r="AK40" s="149" t="s">
        <v>22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วรรณนิษ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วรรณนิษ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วรรณนิษ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67</v>
      </c>
      <c r="GC40" s="167" t="str">
        <f aca="false">AJ40</f>
        <v>นางสาววรรณนิษา</v>
      </c>
      <c r="GD40" s="168" t="str">
        <f aca="false">AK40</f>
        <v>เอี่ยมน้อย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7</v>
      </c>
      <c r="T41" s="298"/>
      <c r="U41" s="286"/>
      <c r="V41" s="298" t="s">
        <v>227</v>
      </c>
      <c r="W41" s="298"/>
      <c r="X41" s="227" t="s">
        <v>228</v>
      </c>
      <c r="AH41" s="205" t="n">
        <v>34</v>
      </c>
      <c r="AI41" s="147" t="n">
        <v>21169</v>
      </c>
      <c r="AJ41" s="148" t="s">
        <v>229</v>
      </c>
      <c r="AK41" s="149" t="s">
        <v>23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ศศิลักษณ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ศศิลักษณ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ศศิลักษณ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169</v>
      </c>
      <c r="GC41" s="167" t="str">
        <f aca="false">AJ41</f>
        <v>นางสาวศศิลักษณ์</v>
      </c>
      <c r="GD41" s="168" t="str">
        <f aca="false">AK41</f>
        <v>เบี้ยจรัส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1</v>
      </c>
      <c r="D42" s="307"/>
      <c r="E42" s="307"/>
      <c r="F42" s="307"/>
      <c r="S42" s="298"/>
      <c r="T42" s="298"/>
      <c r="U42" s="286"/>
      <c r="V42" s="298"/>
      <c r="W42" s="298"/>
      <c r="X42" s="308" t="s">
        <v>232</v>
      </c>
      <c r="AH42" s="177" t="n">
        <v>35</v>
      </c>
      <c r="AI42" s="178" t="n">
        <v>21203</v>
      </c>
      <c r="AJ42" s="179" t="s">
        <v>233</v>
      </c>
      <c r="AK42" s="180" t="s">
        <v>23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ุณยนุช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ุณยนุช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ุณยนุช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203</v>
      </c>
      <c r="GC42" s="200" t="str">
        <f aca="false">AJ42</f>
        <v>นางสาวปุณยนุช</v>
      </c>
      <c r="GD42" s="201" t="str">
        <f aca="false">AK42</f>
        <v>ตัวงา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5</v>
      </c>
      <c r="AH43" s="205" t="n">
        <v>36</v>
      </c>
      <c r="AI43" s="206" t="n">
        <v>21245</v>
      </c>
      <c r="AJ43" s="207" t="s">
        <v>236</v>
      </c>
      <c r="AK43" s="208" t="s">
        <v>23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ภิลินต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ภิลินต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ภิลินต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45</v>
      </c>
      <c r="GC43" s="225" t="str">
        <f aca="false">AJ43</f>
        <v>นางสาวภิลินตา</v>
      </c>
      <c r="GD43" s="226" t="str">
        <f aca="false">AK43</f>
        <v>แสงเดช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359</v>
      </c>
      <c r="AJ44" s="148" t="s">
        <v>239</v>
      </c>
      <c r="AK44" s="149" t="s">
        <v>24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คุณัญญ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คุณัญญ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คุณัญญ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3359</v>
      </c>
      <c r="GC44" s="167" t="str">
        <f aca="false">AJ44</f>
        <v>นางสาวคุณัญญา</v>
      </c>
      <c r="GD44" s="168" t="str">
        <f aca="false">AK44</f>
        <v>สมานเขตกิจ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360</v>
      </c>
      <c r="AJ45" s="325" t="s">
        <v>242</v>
      </c>
      <c r="AK45" s="149" t="s">
        <v>24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พัสน์นันท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พัสน์นันท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ัสน์นันท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3360</v>
      </c>
      <c r="GC45" s="167" t="str">
        <f aca="false">AJ45</f>
        <v>นางสาวพัสน์นันท์</v>
      </c>
      <c r="GD45" s="168" t="str">
        <f aca="false">AK45</f>
        <v>มากรัต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4</v>
      </c>
      <c r="AH46" s="146" t="n">
        <v>39</v>
      </c>
      <c r="AI46" s="147" t="n">
        <v>23361</v>
      </c>
      <c r="AJ46" s="325" t="s">
        <v>245</v>
      </c>
      <c r="AK46" s="149" t="s">
        <v>246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ลลิล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ลลิล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ลลิล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361</v>
      </c>
      <c r="GC46" s="167" t="str">
        <f aca="false">AJ46</f>
        <v>นางสาวลลิล</v>
      </c>
      <c r="GD46" s="168" t="str">
        <f aca="false">AK46</f>
        <v>เอี่ยมพร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7</v>
      </c>
      <c r="H47" s="284"/>
      <c r="I47" s="284"/>
      <c r="J47" s="284"/>
      <c r="K47" s="301" t="s">
        <v>248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9</v>
      </c>
      <c r="AH47" s="329" t="n">
        <v>40</v>
      </c>
      <c r="AI47" s="178" t="s">
        <v>250</v>
      </c>
      <c r="AJ47" s="330" t="s">
        <v>251</v>
      </c>
      <c r="AK47" s="180" t="s">
        <v>252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ประภัสส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ประภัสส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ประภัสส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81</v>
      </c>
      <c r="GC47" s="200" t="str">
        <f aca="false">AJ47</f>
        <v>นางสาวประภัสสร</v>
      </c>
      <c r="GD47" s="201" t="str">
        <f aca="false">AK47</f>
        <v>มาห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3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4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5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6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7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8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9</v>
      </c>
      <c r="B5" s="360"/>
      <c r="C5" s="360"/>
      <c r="D5" s="361"/>
      <c r="E5" s="352"/>
      <c r="F5" s="362" t="s">
        <v>260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1</v>
      </c>
      <c r="B6" s="367" t="s">
        <v>262</v>
      </c>
      <c r="C6" s="367" t="s">
        <v>168</v>
      </c>
      <c r="D6" s="368" t="s">
        <v>263</v>
      </c>
      <c r="E6" s="369"/>
      <c r="F6" s="370" t="s">
        <v>264</v>
      </c>
      <c r="G6" s="371" t="s">
        <v>262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5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6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7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8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9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0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4</v>
      </c>
      <c r="G14" s="402" t="s">
        <v>271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9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5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6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2</v>
      </c>
      <c r="B17" s="410"/>
      <c r="C17" s="410"/>
      <c r="D17" s="410"/>
      <c r="E17" s="352"/>
      <c r="F17" s="411" t="s">
        <v>267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3</v>
      </c>
      <c r="B18" s="412"/>
      <c r="C18" s="412"/>
      <c r="D18" s="413"/>
      <c r="F18" s="411" t="s">
        <v>274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5</v>
      </c>
      <c r="B19" s="412"/>
      <c r="C19" s="412"/>
      <c r="D19" s="413"/>
      <c r="F19" s="414" t="s">
        <v>269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6</v>
      </c>
      <c r="B20" s="412"/>
      <c r="C20" s="412"/>
      <c r="D20" s="417"/>
    </row>
    <row r="21" customFormat="false" ht="24" hidden="false" customHeight="false" outlineLevel="0" collapsed="false">
      <c r="A21" s="418" t="s">
        <v>277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8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9</v>
      </c>
      <c r="G22" s="424"/>
      <c r="H22" s="425" t="n">
        <v>0</v>
      </c>
      <c r="I22" s="422" t="s">
        <v>278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0</v>
      </c>
      <c r="G23" s="426"/>
      <c r="H23" s="427" t="n">
        <f aca="false">H21-H22</f>
        <v>40</v>
      </c>
      <c r="I23" s="428" t="s">
        <v>278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1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05:58Z</dcterms:modified>
  <cp:revision>0</cp:revision>
  <dc:subject/>
  <dc:title/>
</cp:coreProperties>
</file>