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" uniqueCount="305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9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1520</t>
  </si>
  <si>
    <t xml:space="preserve">นายณัฐพงษ์</t>
  </si>
  <si>
    <t xml:space="preserve">ปานกรด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พิตรพิบูล</t>
  </si>
  <si>
    <t xml:space="preserve">ยังดี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1802</t>
  </si>
  <si>
    <t xml:space="preserve">นายณัชชา</t>
  </si>
  <si>
    <t xml:space="preserve">ชุมจันทร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1818</t>
  </si>
  <si>
    <t xml:space="preserve">นายอารักษ์</t>
  </si>
  <si>
    <t xml:space="preserve">ปิ่นเกตุ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จิรพัฒน์</t>
  </si>
  <si>
    <t xml:space="preserve">หงษ์ไกร</t>
  </si>
  <si>
    <t xml:space="preserve">21845</t>
  </si>
  <si>
    <t xml:space="preserve">นายธนกฤต</t>
  </si>
  <si>
    <t xml:space="preserve">ศรีวรรณ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1882</t>
  </si>
  <si>
    <t xml:space="preserve">นายชัยยุทธ</t>
  </si>
  <si>
    <t xml:space="preserve">บุญสวัสดิ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1895</t>
  </si>
  <si>
    <t xml:space="preserve">นายสุทธิภัทร</t>
  </si>
  <si>
    <t xml:space="preserve">ทองเกลี้ยง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1924</t>
  </si>
  <si>
    <t xml:space="preserve">นายทวีศักดิ์</t>
  </si>
  <si>
    <t xml:space="preserve">เกิดนวล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ธนวัตน์</t>
  </si>
  <si>
    <t xml:space="preserve">ทองประดับ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1926</t>
  </si>
  <si>
    <t xml:space="preserve">นายธนิก</t>
  </si>
  <si>
    <t xml:space="preserve">สาแช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2103</t>
  </si>
  <si>
    <t xml:space="preserve">นายมงคลชัย</t>
  </si>
  <si>
    <t xml:space="preserve">จิตรเอื้อ</t>
  </si>
  <si>
    <t xml:space="preserve">ผลการเรียนดีเยี่ยม</t>
  </si>
  <si>
    <t xml:space="preserve">80 – 100</t>
  </si>
  <si>
    <t xml:space="preserve">23463</t>
  </si>
  <si>
    <t xml:space="preserve">นายธนพล</t>
  </si>
  <si>
    <t xml:space="preserve">เทียนศิริ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4019</t>
  </si>
  <si>
    <t xml:space="preserve">นายกิตติคุณ</t>
  </si>
  <si>
    <t xml:space="preserve">ปัญญากา</t>
  </si>
  <si>
    <t xml:space="preserve">ผลการเรียนดี</t>
  </si>
  <si>
    <t xml:space="preserve">70 – 74</t>
  </si>
  <si>
    <t xml:space="preserve">24020</t>
  </si>
  <si>
    <t xml:space="preserve">นายกิตติพศ</t>
  </si>
  <si>
    <t xml:space="preserve">มีพร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4021</t>
  </si>
  <si>
    <t xml:space="preserve">นายชนวีร์</t>
  </si>
  <si>
    <t xml:space="preserve">อินทร์ทอ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4022</t>
  </si>
  <si>
    <t xml:space="preserve">นายณัฐชนน</t>
  </si>
  <si>
    <t xml:space="preserve">นาสิงห์</t>
  </si>
  <si>
    <t xml:space="preserve">ผลการเรียนพอใช้</t>
  </si>
  <si>
    <t xml:space="preserve">55 – 59</t>
  </si>
  <si>
    <t xml:space="preserve">24023</t>
  </si>
  <si>
    <t xml:space="preserve">นายปัญญากร</t>
  </si>
  <si>
    <t xml:space="preserve">พุทธกะ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4029</t>
  </si>
  <si>
    <t xml:space="preserve">นายณัฐพล</t>
  </si>
  <si>
    <t xml:space="preserve">จันผ่อง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4100</t>
  </si>
  <si>
    <t xml:space="preserve">นายกฤตัชญ</t>
  </si>
  <si>
    <t xml:space="preserve">คมขำ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1050</t>
  </si>
  <si>
    <t xml:space="preserve">นางสาวนิภาวรรณ</t>
  </si>
  <si>
    <t xml:space="preserve">แสงบัวแก้ว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สุชาวดี</t>
  </si>
  <si>
    <t xml:space="preserve">กุลนอก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1632</t>
  </si>
  <si>
    <t xml:space="preserve">นางสาวรัตนาพร</t>
  </si>
  <si>
    <t xml:space="preserve">สุขจิตร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สราวลี</t>
  </si>
  <si>
    <t xml:space="preserve">แสงทอง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อารดา</t>
  </si>
  <si>
    <t xml:space="preserve">คล้ายประยูร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ธัญชนก</t>
  </si>
  <si>
    <t xml:space="preserve">คงไทย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1823</t>
  </si>
  <si>
    <t xml:space="preserve">นางสาวทิพย์ธารา</t>
  </si>
  <si>
    <t xml:space="preserve">ถาวร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ณฐพร</t>
  </si>
  <si>
    <t xml:space="preserve">ถนอมศร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สริตา</t>
  </si>
  <si>
    <t xml:space="preserve">ศูนย์ปาน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กัญลญา</t>
  </si>
  <si>
    <t xml:space="preserve">สิงห์แร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1946</t>
  </si>
  <si>
    <t xml:space="preserve">นางสาวชนิษฐา</t>
  </si>
  <si>
    <t xml:space="preserve">อ่อนยิ้ม</t>
  </si>
  <si>
    <t xml:space="preserve">ตามเกณฑ์ที่สถานศึกษากำหนด</t>
  </si>
  <si>
    <t xml:space="preserve">นางสาวพิชามญชุ์</t>
  </si>
  <si>
    <t xml:space="preserve">จำปาด่วน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ฐิติมา</t>
  </si>
  <si>
    <t xml:space="preserve">ไวชนะกิจ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27</t>
  </si>
  <si>
    <t xml:space="preserve">นางสาวณัชนก</t>
  </si>
  <si>
    <t xml:space="preserve">ศรีเมือง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4028</t>
  </si>
  <si>
    <t xml:space="preserve">นางสาวเยาวเรศ</t>
  </si>
  <si>
    <t xml:space="preserve">เรืองโรจน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4030</t>
  </si>
  <si>
    <t xml:space="preserve">นางสาวศศิรินทร์</t>
  </si>
  <si>
    <t xml:space="preserve">มธุรินสินเจริญ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4031</t>
  </si>
  <si>
    <t xml:space="preserve">นางสาวจุฑารัตน์</t>
  </si>
  <si>
    <t xml:space="preserve">คล้ายโต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4101</t>
  </si>
  <si>
    <t xml:space="preserve">นางสาวลภัสรดา</t>
  </si>
  <si>
    <t xml:space="preserve">พลพัฒน์</t>
  </si>
  <si>
    <t xml:space="preserve">การบันทึกการประเมินการอ่าน คิด วิเคราะห์และเขียน</t>
  </si>
  <si>
    <t xml:space="preserve">24102</t>
  </si>
  <si>
    <t xml:space="preserve">นางสาวจอมณพัส</t>
  </si>
  <si>
    <t xml:space="preserve">เดชาโชคฐิติวัฒน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I1" colorId="64" zoomScale="130" zoomScaleNormal="130" zoomScalePageLayoutView="110" workbookViewId="0">
      <selection pane="topLeft" activeCell="GB47" activeCellId="0" sqref="GB47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ณัฐพงษ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ณัฐพงษ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ณัฐพงษ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1520</v>
      </c>
      <c r="GC8" s="136" t="str">
        <f aca="false">AJ8</f>
        <v>นายณัฐพงษ์</v>
      </c>
      <c r="GD8" s="137" t="str">
        <f aca="false">AK8</f>
        <v>ปานกรด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n">
        <v>21774</v>
      </c>
      <c r="AJ9" s="143" t="s">
        <v>91</v>
      </c>
      <c r="AK9" s="144" t="s">
        <v>92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พิตรพิบูล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พิตรพิบูล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พิตรพิบูล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1774</v>
      </c>
      <c r="GC9" s="162" t="str">
        <f aca="false">AJ9</f>
        <v>นายพิตรพิบูล</v>
      </c>
      <c r="GD9" s="163" t="str">
        <f aca="false">AK9</f>
        <v>ยังดี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3</v>
      </c>
      <c r="V10" s="165" t="s">
        <v>94</v>
      </c>
      <c r="W10" s="140"/>
      <c r="X10" s="70" t="s">
        <v>95</v>
      </c>
      <c r="AH10" s="141" t="n">
        <v>3</v>
      </c>
      <c r="AI10" s="142" t="s">
        <v>96</v>
      </c>
      <c r="AJ10" s="143" t="s">
        <v>97</v>
      </c>
      <c r="AK10" s="144" t="s">
        <v>98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ณัชชา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ณัชชา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ณัชชา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str">
        <f aca="false">AI10</f>
        <v>21802</v>
      </c>
      <c r="GC10" s="162" t="str">
        <f aca="false">AJ10</f>
        <v>นายณัชชา</v>
      </c>
      <c r="GD10" s="163" t="str">
        <f aca="false">AK10</f>
        <v>ชุมจันทร์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9</v>
      </c>
      <c r="AH11" s="141" t="n">
        <v>4</v>
      </c>
      <c r="AI11" s="142" t="s">
        <v>100</v>
      </c>
      <c r="AJ11" s="143" t="s">
        <v>101</v>
      </c>
      <c r="AK11" s="144" t="s">
        <v>102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อารักษ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อารักษ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อารักษ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str">
        <f aca="false">AI11</f>
        <v>21818</v>
      </c>
      <c r="GC11" s="162" t="str">
        <f aca="false">AJ11</f>
        <v>นายอารักษ์</v>
      </c>
      <c r="GD11" s="163" t="str">
        <f aca="false">AK11</f>
        <v>ปิ่นเกตุ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3</v>
      </c>
      <c r="U12" s="171"/>
      <c r="V12" s="171"/>
      <c r="W12" s="171"/>
      <c r="X12" s="43" t="s">
        <v>104</v>
      </c>
      <c r="Y12" s="43"/>
      <c r="Z12" s="43"/>
      <c r="AH12" s="172" t="n">
        <v>5</v>
      </c>
      <c r="AI12" s="173" t="n">
        <v>21841</v>
      </c>
      <c r="AJ12" s="174" t="s">
        <v>105</v>
      </c>
      <c r="AK12" s="175" t="s">
        <v>106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จิรพัฒน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จิรพัฒน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จิรพัฒน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1841</v>
      </c>
      <c r="GC12" s="195" t="str">
        <f aca="false">AJ12</f>
        <v>นายจิรพัฒน์</v>
      </c>
      <c r="GD12" s="196" t="str">
        <f aca="false">AK12</f>
        <v>หงษ์ไกร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4/9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7</v>
      </c>
      <c r="AJ13" s="202" t="s">
        <v>108</v>
      </c>
      <c r="AK13" s="203" t="s">
        <v>109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ธนกฤต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ธนกฤต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ธนกฤต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1845</v>
      </c>
      <c r="GC13" s="220" t="str">
        <f aca="false">AJ13</f>
        <v>นายธนกฤต</v>
      </c>
      <c r="GD13" s="221" t="str">
        <f aca="false">AK13</f>
        <v>ศรีวรรณ์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10</v>
      </c>
      <c r="U14" s="171"/>
      <c r="V14" s="171"/>
      <c r="W14" s="171"/>
      <c r="X14" s="222" t="s">
        <v>111</v>
      </c>
      <c r="Y14" s="223"/>
      <c r="Z14" s="223"/>
      <c r="AH14" s="141" t="n">
        <v>7</v>
      </c>
      <c r="AI14" s="142" t="s">
        <v>112</v>
      </c>
      <c r="AJ14" s="143" t="s">
        <v>113</v>
      </c>
      <c r="AK14" s="144" t="s">
        <v>114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ชัยยุทธ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ชัยยุทธ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ชัยยุทธ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1882</v>
      </c>
      <c r="GC14" s="162" t="str">
        <f aca="false">AJ14</f>
        <v>นายชัยยุทธ</v>
      </c>
      <c r="GD14" s="163" t="str">
        <f aca="false">AK14</f>
        <v>บุญสวัสดิ์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5</v>
      </c>
      <c r="AH15" s="141" t="n">
        <v>8</v>
      </c>
      <c r="AI15" s="142" t="s">
        <v>116</v>
      </c>
      <c r="AJ15" s="143" t="s">
        <v>117</v>
      </c>
      <c r="AK15" s="224" t="s">
        <v>118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สุทธิภัทร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สุทธิภัทร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สุทธิภัทร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1895</v>
      </c>
      <c r="GC15" s="162" t="str">
        <f aca="false">AJ15</f>
        <v>นายสุทธิภัทร</v>
      </c>
      <c r="GD15" s="163" t="str">
        <f aca="false">AK15</f>
        <v>ทองเกลี้ยง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9</v>
      </c>
      <c r="U16" s="171"/>
      <c r="V16" s="171"/>
      <c r="W16" s="171"/>
      <c r="X16" s="222" t="s">
        <v>120</v>
      </c>
      <c r="AH16" s="141" t="n">
        <v>9</v>
      </c>
      <c r="AI16" s="142" t="s">
        <v>121</v>
      </c>
      <c r="AJ16" s="143" t="s">
        <v>122</v>
      </c>
      <c r="AK16" s="144" t="s">
        <v>123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ทวีศักดิ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ทวีศักดิ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ทวีศักดิ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1924</v>
      </c>
      <c r="GC16" s="162" t="str">
        <f aca="false">AJ16</f>
        <v>นายทวีศักดิ์</v>
      </c>
      <c r="GD16" s="163" t="str">
        <f aca="false">AK16</f>
        <v>เกิดนวล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4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5</v>
      </c>
      <c r="AH17" s="172" t="n">
        <v>10</v>
      </c>
      <c r="AI17" s="173" t="n">
        <v>21925</v>
      </c>
      <c r="AJ17" s="174" t="s">
        <v>126</v>
      </c>
      <c r="AK17" s="175" t="s">
        <v>127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ธนวัตน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ธนวัตน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ธนวัตน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1925</v>
      </c>
      <c r="GC17" s="195" t="str">
        <f aca="false">AJ17</f>
        <v>นายธนวัตน์</v>
      </c>
      <c r="GD17" s="196" t="str">
        <f aca="false">AK17</f>
        <v>ทองประดับ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8</v>
      </c>
      <c r="U18" s="169"/>
      <c r="V18" s="169"/>
      <c r="W18" s="169"/>
      <c r="X18" s="222" t="s">
        <v>129</v>
      </c>
      <c r="AH18" s="200" t="n">
        <v>11</v>
      </c>
      <c r="AI18" s="201" t="s">
        <v>130</v>
      </c>
      <c r="AJ18" s="202" t="s">
        <v>131</v>
      </c>
      <c r="AK18" s="203" t="s">
        <v>132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นายธนิก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นายธนิก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ธนิก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1926</v>
      </c>
      <c r="GC18" s="220" t="str">
        <f aca="false">AJ18</f>
        <v>นายธนิก</v>
      </c>
      <c r="GD18" s="221" t="str">
        <f aca="false">AK18</f>
        <v>สาแช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33</v>
      </c>
      <c r="Z19" s="237" t="s">
        <v>134</v>
      </c>
      <c r="AA19" s="238"/>
      <c r="AB19" s="239" t="s">
        <v>135</v>
      </c>
      <c r="AH19" s="141" t="n">
        <v>12</v>
      </c>
      <c r="AI19" s="142" t="s">
        <v>136</v>
      </c>
      <c r="AJ19" s="143" t="s">
        <v>137</v>
      </c>
      <c r="AK19" s="144" t="s">
        <v>138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มงคลชัย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นายมงคลชัย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มงคลชัย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2103</v>
      </c>
      <c r="GC19" s="162" t="str">
        <f aca="false">AJ19</f>
        <v>นายมงคลชัย</v>
      </c>
      <c r="GD19" s="163" t="str">
        <f aca="false">AK19</f>
        <v>จิตรเอื้อ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9</v>
      </c>
      <c r="AA20" s="243"/>
      <c r="AB20" s="244" t="s">
        <v>140</v>
      </c>
      <c r="AH20" s="141" t="n">
        <v>13</v>
      </c>
      <c r="AI20" s="142" t="s">
        <v>141</v>
      </c>
      <c r="AJ20" s="143" t="s">
        <v>142</v>
      </c>
      <c r="AK20" s="144" t="s">
        <v>143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ธนพล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ธนพล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ธนพล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463</v>
      </c>
      <c r="GC20" s="162" t="str">
        <f aca="false">AJ20</f>
        <v>นายธนพล</v>
      </c>
      <c r="GD20" s="163" t="str">
        <f aca="false">AK20</f>
        <v>เทียนศิริ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44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5</v>
      </c>
      <c r="U21" s="169"/>
      <c r="V21" s="169"/>
      <c r="W21" s="169"/>
      <c r="X21" s="247"/>
      <c r="Y21" s="241" t="n">
        <v>3.5</v>
      </c>
      <c r="Z21" s="248" t="s">
        <v>146</v>
      </c>
      <c r="AA21" s="244"/>
      <c r="AB21" s="244" t="s">
        <v>147</v>
      </c>
      <c r="AH21" s="141" t="n">
        <v>14</v>
      </c>
      <c r="AI21" s="142" t="s">
        <v>148</v>
      </c>
      <c r="AJ21" s="143" t="s">
        <v>149</v>
      </c>
      <c r="AK21" s="144" t="s">
        <v>150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กิตติคุณ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กิตติคุณ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กิตติคุณ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4019</v>
      </c>
      <c r="GC21" s="162" t="str">
        <f aca="false">AJ21</f>
        <v>นายกิตติคุณ</v>
      </c>
      <c r="GD21" s="163" t="str">
        <f aca="false">AK21</f>
        <v>ปัญญากา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51</v>
      </c>
      <c r="AA22" s="244"/>
      <c r="AB22" s="244" t="s">
        <v>152</v>
      </c>
      <c r="AH22" s="172" t="n">
        <v>15</v>
      </c>
      <c r="AI22" s="173" t="s">
        <v>153</v>
      </c>
      <c r="AJ22" s="174" t="s">
        <v>154</v>
      </c>
      <c r="AK22" s="175" t="s">
        <v>155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ยกิตติพศ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ยกิตติพศ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ยกิตติพศ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4020</v>
      </c>
      <c r="GC22" s="195" t="str">
        <f aca="false">AJ22</f>
        <v>นายกิตติพศ</v>
      </c>
      <c r="GD22" s="196" t="str">
        <f aca="false">AK22</f>
        <v>มีพร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6</v>
      </c>
      <c r="C23" s="249"/>
      <c r="D23" s="249"/>
      <c r="E23" s="249"/>
      <c r="F23" s="249" t="s">
        <v>157</v>
      </c>
      <c r="G23" s="249"/>
      <c r="H23" s="249"/>
      <c r="I23" s="249"/>
      <c r="J23" s="249"/>
      <c r="K23" s="249"/>
      <c r="L23" s="249"/>
      <c r="M23" s="249"/>
      <c r="N23" s="249" t="s">
        <v>158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59</v>
      </c>
      <c r="AA23" s="244"/>
      <c r="AB23" s="244" t="s">
        <v>160</v>
      </c>
      <c r="AH23" s="200" t="n">
        <v>16</v>
      </c>
      <c r="AI23" s="201" t="s">
        <v>161</v>
      </c>
      <c r="AJ23" s="202" t="s">
        <v>162</v>
      </c>
      <c r="AK23" s="203" t="s">
        <v>163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ยชนวีร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ยชนวีร์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ยชนวีร์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4021</v>
      </c>
      <c r="GC23" s="220" t="str">
        <f aca="false">AJ23</f>
        <v>นายชนวีร์</v>
      </c>
      <c r="GD23" s="221" t="str">
        <f aca="false">AK23</f>
        <v>อินทร์ทอง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64</v>
      </c>
      <c r="O24" s="259" t="s">
        <v>165</v>
      </c>
      <c r="P24" s="259" t="s">
        <v>166</v>
      </c>
      <c r="Q24" s="260" t="s">
        <v>167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68</v>
      </c>
      <c r="AA24" s="244"/>
      <c r="AB24" s="244" t="s">
        <v>169</v>
      </c>
      <c r="AH24" s="200" t="n">
        <v>17</v>
      </c>
      <c r="AI24" s="142" t="s">
        <v>170</v>
      </c>
      <c r="AJ24" s="143" t="s">
        <v>171</v>
      </c>
      <c r="AK24" s="144" t="s">
        <v>172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ยณัฐชนน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ยณัฐชนน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ยณัฐชนน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4022</v>
      </c>
      <c r="GC24" s="162" t="str">
        <f aca="false">AJ24</f>
        <v>นายณัฐชนน</v>
      </c>
      <c r="GD24" s="163" t="str">
        <f aca="false">AK24</f>
        <v>นาสิงห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73</v>
      </c>
      <c r="AA25" s="244"/>
      <c r="AB25" s="244" t="s">
        <v>174</v>
      </c>
      <c r="AH25" s="200" t="n">
        <v>18</v>
      </c>
      <c r="AI25" s="142" t="s">
        <v>175</v>
      </c>
      <c r="AJ25" s="143" t="s">
        <v>176</v>
      </c>
      <c r="AK25" s="144" t="s">
        <v>177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ยปัญญากร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ยปัญญากร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ยปัญญากร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4023</v>
      </c>
      <c r="GC25" s="162" t="str">
        <f aca="false">AJ25</f>
        <v>นายปัญญากร</v>
      </c>
      <c r="GD25" s="163" t="str">
        <f aca="false">AK25</f>
        <v>พุทธกะ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78</v>
      </c>
      <c r="U26" s="169"/>
      <c r="V26" s="169"/>
      <c r="W26" s="169"/>
      <c r="Y26" s="241" t="n">
        <v>1</v>
      </c>
      <c r="Z26" s="269" t="s">
        <v>179</v>
      </c>
      <c r="AA26" s="269"/>
      <c r="AB26" s="244" t="s">
        <v>180</v>
      </c>
      <c r="AH26" s="200" t="n">
        <v>19</v>
      </c>
      <c r="AI26" s="142" t="s">
        <v>181</v>
      </c>
      <c r="AJ26" s="143" t="s">
        <v>182</v>
      </c>
      <c r="AK26" s="144" t="s">
        <v>183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ยณัฐพล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ยณัฐพล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ยณัฐพล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4029</v>
      </c>
      <c r="GC26" s="162" t="str">
        <f aca="false">AJ26</f>
        <v>นายณัฐพล</v>
      </c>
      <c r="GD26" s="163" t="str">
        <f aca="false">AK26</f>
        <v>จันผ่อง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84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85</v>
      </c>
      <c r="AA27" s="276"/>
      <c r="AB27" s="277" t="s">
        <v>186</v>
      </c>
      <c r="AH27" s="172" t="n">
        <v>20</v>
      </c>
      <c r="AI27" s="173" t="s">
        <v>187</v>
      </c>
      <c r="AJ27" s="174" t="s">
        <v>188</v>
      </c>
      <c r="AK27" s="175" t="s">
        <v>189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ยกฤตัชญ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ยกฤตัชญ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ยกฤตัชญ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4100</v>
      </c>
      <c r="GC27" s="195" t="str">
        <f aca="false">AJ27</f>
        <v>นายกฤตัชญ</v>
      </c>
      <c r="GD27" s="196" t="str">
        <f aca="false">AK27</f>
        <v>คมขำ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90</v>
      </c>
      <c r="AH28" s="200" t="n">
        <v>21</v>
      </c>
      <c r="AI28" s="201" t="s">
        <v>191</v>
      </c>
      <c r="AJ28" s="202" t="s">
        <v>192</v>
      </c>
      <c r="AK28" s="203" t="s">
        <v>193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นิภาวรรณ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นิภาวรรณ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นิภาวรรณ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1050</v>
      </c>
      <c r="GC28" s="220" t="str">
        <f aca="false">AJ28</f>
        <v>นางสาวนิภาวรรณ</v>
      </c>
      <c r="GD28" s="221" t="str">
        <f aca="false">AK28</f>
        <v>แสงบัวแก้ว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94</v>
      </c>
      <c r="AH29" s="200" t="n">
        <v>22</v>
      </c>
      <c r="AI29" s="142" t="n">
        <v>21596</v>
      </c>
      <c r="AJ29" s="143" t="s">
        <v>195</v>
      </c>
      <c r="AK29" s="144" t="s">
        <v>196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สุชาวดี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สุชาวดี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สุชาวดี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1596</v>
      </c>
      <c r="GC29" s="162" t="str">
        <f aca="false">AJ29</f>
        <v>นางสาวสุชาวดี</v>
      </c>
      <c r="GD29" s="163" t="str">
        <f aca="false">AK29</f>
        <v>กุลนอก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97</v>
      </c>
      <c r="C30" s="249"/>
      <c r="D30" s="249"/>
      <c r="E30" s="249"/>
      <c r="F30" s="249"/>
      <c r="G30" s="249"/>
      <c r="H30" s="249"/>
      <c r="I30" s="249"/>
      <c r="J30" s="249" t="s">
        <v>198</v>
      </c>
      <c r="K30" s="249"/>
      <c r="L30" s="249"/>
      <c r="M30" s="249"/>
      <c r="N30" s="249"/>
      <c r="O30" s="249"/>
      <c r="P30" s="249"/>
      <c r="Q30" s="249"/>
      <c r="R30" s="250"/>
      <c r="X30" s="222" t="s">
        <v>199</v>
      </c>
      <c r="AH30" s="200" t="n">
        <v>23</v>
      </c>
      <c r="AI30" s="142" t="s">
        <v>200</v>
      </c>
      <c r="AJ30" s="143" t="s">
        <v>201</v>
      </c>
      <c r="AK30" s="144" t="s">
        <v>202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รัตนาพร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รัตนาพร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รัตนาพร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1632</v>
      </c>
      <c r="GC30" s="162" t="str">
        <f aca="false">AJ30</f>
        <v>นางสาวรัตนาพร</v>
      </c>
      <c r="GD30" s="163" t="str">
        <f aca="false">AK30</f>
        <v>สุขจิตร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203</v>
      </c>
      <c r="T31" s="281"/>
      <c r="U31" s="282"/>
      <c r="V31" s="281" t="s">
        <v>204</v>
      </c>
      <c r="W31" s="281"/>
      <c r="X31" s="97" t="s">
        <v>205</v>
      </c>
      <c r="AH31" s="200" t="n">
        <v>24</v>
      </c>
      <c r="AI31" s="142" t="n">
        <v>21637</v>
      </c>
      <c r="AJ31" s="143" t="s">
        <v>206</v>
      </c>
      <c r="AK31" s="144" t="s">
        <v>207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สราวลี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สราวลี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สราวลี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1637</v>
      </c>
      <c r="GC31" s="162" t="str">
        <f aca="false">AJ31</f>
        <v>นางสาวสราวลี</v>
      </c>
      <c r="GD31" s="163" t="str">
        <f aca="false">AK31</f>
        <v>แสงทอง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08</v>
      </c>
      <c r="C32" s="283"/>
      <c r="D32" s="284" t="s">
        <v>209</v>
      </c>
      <c r="E32" s="284"/>
      <c r="F32" s="284" t="s">
        <v>210</v>
      </c>
      <c r="G32" s="284"/>
      <c r="H32" s="285" t="s">
        <v>211</v>
      </c>
      <c r="I32" s="285"/>
      <c r="J32" s="283" t="s">
        <v>208</v>
      </c>
      <c r="K32" s="283"/>
      <c r="L32" s="284" t="s">
        <v>209</v>
      </c>
      <c r="M32" s="284"/>
      <c r="N32" s="284" t="s">
        <v>210</v>
      </c>
      <c r="O32" s="284"/>
      <c r="P32" s="285" t="s">
        <v>211</v>
      </c>
      <c r="Q32" s="285"/>
      <c r="R32" s="286"/>
      <c r="S32" s="281"/>
      <c r="T32" s="281"/>
      <c r="U32" s="282"/>
      <c r="V32" s="281"/>
      <c r="W32" s="281"/>
      <c r="X32" s="222" t="s">
        <v>212</v>
      </c>
      <c r="AH32" s="172" t="n">
        <v>25</v>
      </c>
      <c r="AI32" s="173" t="n">
        <v>21640</v>
      </c>
      <c r="AJ32" s="174" t="s">
        <v>213</v>
      </c>
      <c r="AK32" s="175" t="s">
        <v>214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อารด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อารด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อารด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1640</v>
      </c>
      <c r="GC32" s="195" t="str">
        <f aca="false">AJ32</f>
        <v>นางสาวอารดา</v>
      </c>
      <c r="GD32" s="196" t="str">
        <f aca="false">AK32</f>
        <v>คล้ายประยูร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15</v>
      </c>
      <c r="AH33" s="200" t="n">
        <v>26</v>
      </c>
      <c r="AI33" s="201" t="n">
        <v>21670</v>
      </c>
      <c r="AJ33" s="202" t="s">
        <v>216</v>
      </c>
      <c r="AK33" s="203" t="s">
        <v>217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ธัญชนก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ธัญชนก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ธัญชนก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1670</v>
      </c>
      <c r="GC33" s="220" t="str">
        <f aca="false">AJ33</f>
        <v>นางสาวธัญชนก</v>
      </c>
      <c r="GD33" s="221" t="str">
        <f aca="false">AK33</f>
        <v>คงไทย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18</v>
      </c>
      <c r="T34" s="293"/>
      <c r="U34" s="282"/>
      <c r="V34" s="293" t="s">
        <v>218</v>
      </c>
      <c r="W34" s="293"/>
      <c r="X34" s="222" t="s">
        <v>219</v>
      </c>
      <c r="AH34" s="200" t="n">
        <v>27</v>
      </c>
      <c r="AI34" s="142" t="s">
        <v>220</v>
      </c>
      <c r="AJ34" s="143" t="s">
        <v>221</v>
      </c>
      <c r="AK34" s="144" t="s">
        <v>222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ทิพย์ธาร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ทิพย์ธาร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ทิพย์ธาร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1823</v>
      </c>
      <c r="GC34" s="162" t="str">
        <f aca="false">AJ34</f>
        <v>นางสาวทิพย์ธารา</v>
      </c>
      <c r="GD34" s="163" t="str">
        <f aca="false">AK34</f>
        <v>ถาวร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23</v>
      </c>
      <c r="T35" s="294"/>
      <c r="U35" s="295"/>
      <c r="V35" s="294" t="s">
        <v>223</v>
      </c>
      <c r="W35" s="294"/>
      <c r="X35" s="222" t="s">
        <v>224</v>
      </c>
      <c r="AH35" s="200" t="n">
        <v>28</v>
      </c>
      <c r="AI35" s="142" t="n">
        <v>21905</v>
      </c>
      <c r="AJ35" s="143" t="s">
        <v>225</v>
      </c>
      <c r="AK35" s="144" t="s">
        <v>226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ณฐพร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ณฐพร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ณฐพร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1905</v>
      </c>
      <c r="GC35" s="162" t="str">
        <f aca="false">AJ35</f>
        <v>นางสาวณฐพร</v>
      </c>
      <c r="GD35" s="163" t="str">
        <f aca="false">AK35</f>
        <v>ถนอมศร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27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28</v>
      </c>
      <c r="AH36" s="200" t="n">
        <v>29</v>
      </c>
      <c r="AI36" s="142" t="n">
        <v>21914</v>
      </c>
      <c r="AJ36" s="143" t="s">
        <v>229</v>
      </c>
      <c r="AK36" s="144" t="s">
        <v>230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สริต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สริต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สริต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1914</v>
      </c>
      <c r="GC36" s="162" t="str">
        <f aca="false">AJ36</f>
        <v>นางสาวสริตา</v>
      </c>
      <c r="GD36" s="163" t="str">
        <f aca="false">AK36</f>
        <v>ศูนย์ปาน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31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32</v>
      </c>
      <c r="T37" s="300"/>
      <c r="U37" s="282"/>
      <c r="V37" s="300" t="s">
        <v>232</v>
      </c>
      <c r="W37" s="300"/>
      <c r="X37" s="301" t="s">
        <v>233</v>
      </c>
      <c r="AH37" s="172" t="n">
        <v>30</v>
      </c>
      <c r="AI37" s="173" t="n">
        <v>21942</v>
      </c>
      <c r="AJ37" s="174" t="s">
        <v>234</v>
      </c>
      <c r="AK37" s="175" t="s">
        <v>23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กัญลญ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กัญลญ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กัญลญ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1942</v>
      </c>
      <c r="GC37" s="195" t="str">
        <f aca="false">AJ37</f>
        <v>นางสาวกัญลญา</v>
      </c>
      <c r="GD37" s="196" t="str">
        <f aca="false">AK37</f>
        <v>สิงห์แรง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27</v>
      </c>
      <c r="L38" s="297" t="s">
        <v>236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37</v>
      </c>
      <c r="Y38" s="223"/>
      <c r="Z38" s="223"/>
      <c r="AA38" s="223"/>
      <c r="AH38" s="200" t="n">
        <v>31</v>
      </c>
      <c r="AI38" s="201" t="s">
        <v>238</v>
      </c>
      <c r="AJ38" s="202" t="s">
        <v>239</v>
      </c>
      <c r="AK38" s="203" t="s">
        <v>240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ชนิษฐ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ชนิษฐา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ชนิษฐา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1946</v>
      </c>
      <c r="GC38" s="220" t="str">
        <f aca="false">AJ38</f>
        <v>นางสาวชนิษฐา</v>
      </c>
      <c r="GD38" s="221" t="str">
        <f aca="false">AK38</f>
        <v>อ่อนยิ้ม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31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41</v>
      </c>
      <c r="Y39" s="223"/>
      <c r="Z39" s="223"/>
      <c r="AA39" s="223"/>
      <c r="AH39" s="200" t="n">
        <v>32</v>
      </c>
      <c r="AI39" s="142" t="n">
        <v>21953</v>
      </c>
      <c r="AJ39" s="143" t="s">
        <v>242</v>
      </c>
      <c r="AK39" s="144" t="s">
        <v>243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พิชามญชุ์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พิชามญชุ์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พิชามญชุ์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1953</v>
      </c>
      <c r="GC39" s="162" t="str">
        <f aca="false">AJ39</f>
        <v>นางสาวพิชามญชุ์</v>
      </c>
      <c r="GD39" s="163" t="str">
        <f aca="false">AK39</f>
        <v>จำปาด่วน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27</v>
      </c>
      <c r="L40" s="297" t="s">
        <v>244</v>
      </c>
      <c r="M40" s="297"/>
      <c r="N40" s="297"/>
      <c r="O40" s="297"/>
      <c r="P40" s="279"/>
      <c r="Q40" s="279"/>
      <c r="R40" s="279"/>
      <c r="S40" s="293" t="s">
        <v>218</v>
      </c>
      <c r="T40" s="293"/>
      <c r="U40" s="282"/>
      <c r="V40" s="293" t="s">
        <v>218</v>
      </c>
      <c r="W40" s="293"/>
      <c r="X40" s="287" t="s">
        <v>245</v>
      </c>
      <c r="AH40" s="200" t="n">
        <v>33</v>
      </c>
      <c r="AI40" s="142" t="n">
        <v>22810</v>
      </c>
      <c r="AJ40" s="143" t="s">
        <v>246</v>
      </c>
      <c r="AK40" s="144" t="s">
        <v>247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ฐิติม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ฐิติม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ฐิติม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2810</v>
      </c>
      <c r="GC40" s="162" t="str">
        <f aca="false">AJ40</f>
        <v>นางสาวฐิติมา</v>
      </c>
      <c r="GD40" s="163" t="str">
        <f aca="false">AK40</f>
        <v>ไวชนะกิจ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31</v>
      </c>
      <c r="H41" s="299"/>
      <c r="I41" s="299"/>
      <c r="J41" s="299"/>
      <c r="K41" s="299"/>
      <c r="L41" s="297"/>
      <c r="M41" s="297"/>
      <c r="N41" s="297"/>
      <c r="O41" s="297"/>
      <c r="S41" s="294" t="s">
        <v>248</v>
      </c>
      <c r="T41" s="294"/>
      <c r="U41" s="282"/>
      <c r="V41" s="294" t="s">
        <v>248</v>
      </c>
      <c r="W41" s="294"/>
      <c r="X41" s="222" t="s">
        <v>249</v>
      </c>
      <c r="AH41" s="200" t="n">
        <v>34</v>
      </c>
      <c r="AI41" s="142" t="s">
        <v>250</v>
      </c>
      <c r="AJ41" s="143" t="s">
        <v>251</v>
      </c>
      <c r="AK41" s="144" t="s">
        <v>252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ณัชนก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ณัชนก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ณัชนก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4027</v>
      </c>
      <c r="GC41" s="162" t="str">
        <f aca="false">AJ41</f>
        <v>นางสาวณัชนก</v>
      </c>
      <c r="GD41" s="163" t="str">
        <f aca="false">AK41</f>
        <v>ศรีเมือง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53</v>
      </c>
      <c r="D42" s="303"/>
      <c r="E42" s="303"/>
      <c r="F42" s="303"/>
      <c r="S42" s="294"/>
      <c r="T42" s="294"/>
      <c r="U42" s="282"/>
      <c r="V42" s="294"/>
      <c r="W42" s="294"/>
      <c r="X42" s="304" t="s">
        <v>254</v>
      </c>
      <c r="AH42" s="172" t="n">
        <v>35</v>
      </c>
      <c r="AI42" s="173" t="s">
        <v>255</v>
      </c>
      <c r="AJ42" s="174" t="s">
        <v>256</v>
      </c>
      <c r="AK42" s="175" t="s">
        <v>257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เยาวเรศ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เยาวเรศ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เยาวเรศ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4028</v>
      </c>
      <c r="GC42" s="195" t="str">
        <f aca="false">AJ42</f>
        <v>นางสาวเยาวเรศ</v>
      </c>
      <c r="GD42" s="196" t="str">
        <f aca="false">AK42</f>
        <v>เรืองโรจน์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27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32</v>
      </c>
      <c r="T43" s="300"/>
      <c r="U43" s="307"/>
      <c r="V43" s="300" t="s">
        <v>232</v>
      </c>
      <c r="W43" s="300"/>
      <c r="X43" s="222" t="s">
        <v>258</v>
      </c>
      <c r="AH43" s="200" t="n">
        <v>36</v>
      </c>
      <c r="AI43" s="201" t="s">
        <v>259</v>
      </c>
      <c r="AJ43" s="202" t="s">
        <v>260</v>
      </c>
      <c r="AK43" s="203" t="s">
        <v>261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ศศิรินทร์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ศศิรินทร์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ศศิรินทร์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4030</v>
      </c>
      <c r="GC43" s="220" t="str">
        <f aca="false">AJ43</f>
        <v>นางสาวศศิรินทร์</v>
      </c>
      <c r="GD43" s="221" t="str">
        <f aca="false">AK43</f>
        <v>มธุรินสินเจริญ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31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62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63</v>
      </c>
      <c r="AJ44" s="143" t="s">
        <v>264</v>
      </c>
      <c r="AK44" s="144" t="s">
        <v>265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นางสาวจุฑารัตน์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นางสาวจุฑารัตน์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นางสาวจุฑารัตน์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4031</v>
      </c>
      <c r="GC44" s="162" t="str">
        <f aca="false">AJ44</f>
        <v>นางสาวจุฑารัตน์</v>
      </c>
      <c r="GD44" s="163" t="str">
        <f aca="false">AK44</f>
        <v>คล้ายโต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66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67</v>
      </c>
      <c r="AJ45" s="322" t="s">
        <v>268</v>
      </c>
      <c r="AK45" s="144" t="s">
        <v>269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นางสาวลภัสรด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นางสาวลภัสรด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นางสาวลภัสรด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4101</v>
      </c>
      <c r="GC45" s="162" t="str">
        <f aca="false">AJ45</f>
        <v>นางสาวลภัสรดา</v>
      </c>
      <c r="GD45" s="163" t="str">
        <f aca="false">AK45</f>
        <v>พลพัฒน์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18</v>
      </c>
      <c r="T46" s="293"/>
      <c r="U46" s="282"/>
      <c r="V46" s="293" t="s">
        <v>218</v>
      </c>
      <c r="W46" s="293"/>
      <c r="X46" s="287" t="s">
        <v>270</v>
      </c>
      <c r="AH46" s="141" t="n">
        <v>39</v>
      </c>
      <c r="AI46" s="142" t="s">
        <v>271</v>
      </c>
      <c r="AJ46" s="322" t="s">
        <v>272</v>
      </c>
      <c r="AK46" s="144" t="s">
        <v>273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จอมณพัส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จอมณพัส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จอมณพัส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4102</v>
      </c>
      <c r="GC46" s="162" t="str">
        <f aca="false">AJ46</f>
        <v>นางสาวจอมณพัส</v>
      </c>
      <c r="GD46" s="163" t="str">
        <f aca="false">AK46</f>
        <v>เดชาโชคฐิติวัฒน์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74</v>
      </c>
      <c r="H47" s="280"/>
      <c r="I47" s="280"/>
      <c r="J47" s="280"/>
      <c r="K47" s="297" t="s">
        <v>275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76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77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78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32</v>
      </c>
      <c r="T49" s="300"/>
      <c r="U49" s="307"/>
      <c r="V49" s="300" t="s">
        <v>232</v>
      </c>
      <c r="W49" s="300"/>
      <c r="X49" s="97" t="s">
        <v>279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80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81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9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8" width="13.12"/>
    <col collapsed="false" customWidth="true" hidden="false" outlineLevel="0" max="11" min="11" style="348" width="9.62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44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4/9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82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83</v>
      </c>
      <c r="B5" s="359"/>
      <c r="C5" s="359"/>
      <c r="D5" s="360"/>
      <c r="E5" s="351"/>
      <c r="F5" s="361" t="s">
        <v>284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85</v>
      </c>
      <c r="B6" s="366" t="s">
        <v>286</v>
      </c>
      <c r="C6" s="366" t="s">
        <v>184</v>
      </c>
      <c r="D6" s="367" t="s">
        <v>287</v>
      </c>
      <c r="E6" s="368"/>
      <c r="F6" s="369" t="s">
        <v>288</v>
      </c>
      <c r="G6" s="370" t="s">
        <v>286</v>
      </c>
      <c r="H6" s="371" t="s">
        <v>184</v>
      </c>
      <c r="I6" s="352"/>
      <c r="M6" s="353"/>
    </row>
    <row r="7" customFormat="false" ht="23.25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89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25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90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25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91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92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93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94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88</v>
      </c>
      <c r="G14" s="401" t="s">
        <v>295</v>
      </c>
      <c r="H14" s="402" t="s">
        <v>184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93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89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90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96</v>
      </c>
      <c r="B17" s="409"/>
      <c r="C17" s="409"/>
      <c r="D17" s="409"/>
      <c r="E17" s="351"/>
      <c r="F17" s="410" t="s">
        <v>291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97</v>
      </c>
      <c r="B18" s="411"/>
      <c r="C18" s="411"/>
      <c r="D18" s="412"/>
      <c r="F18" s="410" t="s">
        <v>298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99</v>
      </c>
      <c r="B19" s="411"/>
      <c r="C19" s="411"/>
      <c r="D19" s="412"/>
      <c r="F19" s="413" t="s">
        <v>293</v>
      </c>
      <c r="G19" s="414" t="e">
        <f aca="false">SUM(G15:G18)</f>
        <v>#REF!</v>
      </c>
      <c r="H19" s="415" t="e">
        <f aca="false">SUM(H15:H18)</f>
        <v>#REF!</v>
      </c>
    </row>
    <row r="20" customFormat="false" ht="23.25" hidden="false" customHeight="false" outlineLevel="0" collapsed="false">
      <c r="A20" s="411" t="s">
        <v>300</v>
      </c>
      <c r="B20" s="411"/>
      <c r="C20" s="411"/>
      <c r="D20" s="416"/>
    </row>
    <row r="21" customFormat="false" ht="24" hidden="false" customHeight="false" outlineLevel="0" collapsed="false">
      <c r="A21" s="417" t="s">
        <v>301</v>
      </c>
      <c r="B21" s="417"/>
      <c r="C21" s="417"/>
      <c r="D21" s="418"/>
      <c r="F21" s="419" t="s">
        <v>156</v>
      </c>
      <c r="G21" s="419"/>
      <c r="H21" s="420" t="n">
        <f aca="false">COUNTA('2 time and score'!EL8:EL52)</f>
        <v>39</v>
      </c>
      <c r="I21" s="421" t="s">
        <v>302</v>
      </c>
    </row>
    <row r="22" customFormat="false" ht="23.25" hidden="false" customHeight="false" outlineLevel="0" collapsed="false">
      <c r="A22" s="422"/>
      <c r="B22" s="422"/>
      <c r="C22" s="422"/>
      <c r="D22" s="422"/>
      <c r="F22" s="423" t="s">
        <v>303</v>
      </c>
      <c r="G22" s="423"/>
      <c r="H22" s="424" t="n">
        <v>0</v>
      </c>
      <c r="I22" s="421" t="s">
        <v>302</v>
      </c>
    </row>
    <row r="23" customFormat="false" ht="23.25" hidden="false" customHeight="false" outlineLevel="0" collapsed="false">
      <c r="A23" s="422"/>
      <c r="B23" s="422"/>
      <c r="C23" s="422"/>
      <c r="D23" s="422"/>
      <c r="F23" s="425" t="s">
        <v>304</v>
      </c>
      <c r="G23" s="425"/>
      <c r="H23" s="426" t="n">
        <f aca="false">H21-H22</f>
        <v>39</v>
      </c>
      <c r="I23" s="427" t="s">
        <v>302</v>
      </c>
    </row>
    <row r="24" customFormat="false" ht="23.25" hidden="false" customHeight="false" outlineLevel="0" collapsed="false">
      <c r="A24" s="422"/>
      <c r="B24" s="422"/>
      <c r="C24" s="422"/>
      <c r="D24" s="422"/>
    </row>
    <row r="25" customFormat="false" ht="23.25" hidden="false" customHeight="false" outlineLevel="0" collapsed="false">
      <c r="A25" s="422"/>
      <c r="B25" s="422"/>
      <c r="C25" s="422"/>
      <c r="D25" s="422"/>
    </row>
    <row r="26" customFormat="false" ht="23.25" hidden="false" customHeight="false" outlineLevel="0" collapsed="false">
      <c r="A26" s="422"/>
      <c r="B26" s="422"/>
      <c r="C26" s="422"/>
      <c r="D26" s="422"/>
    </row>
    <row r="27" customFormat="false" ht="23.25" hidden="false" customHeight="false" outlineLevel="0" collapsed="false">
      <c r="A27" s="422"/>
      <c r="B27" s="422"/>
      <c r="C27" s="422"/>
      <c r="D27" s="422"/>
    </row>
    <row r="28" customFormat="false" ht="23.25" hidden="false" customHeight="false" outlineLevel="0" collapsed="false">
      <c r="A28" s="422"/>
      <c r="B28" s="422"/>
      <c r="C28" s="422"/>
      <c r="D28" s="422"/>
    </row>
    <row r="33" customFormat="false" ht="14.25" hidden="false" customHeight="false" outlineLevel="0" collapsed="false">
      <c r="A33" s="428" t="s">
        <v>285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.25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5-11-15T16:41:21Z</cp:lastPrinted>
  <dcterms:modified xsi:type="dcterms:W3CDTF">2025-11-15T16:41:41Z</dcterms:modified>
  <cp:revision>0</cp:revision>
  <dc:subject/>
  <dc:title/>
</cp:coreProperties>
</file>