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29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1647</t>
  </si>
  <si>
    <t xml:space="preserve">นายธนธรณ์</t>
  </si>
  <si>
    <t xml:space="preserve">อุไรรักษ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วัชรพล</t>
  </si>
  <si>
    <t xml:space="preserve">บุตรแก้ว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จิรภัทร</t>
  </si>
  <si>
    <t xml:space="preserve">รอบคอบ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ชัยวัตร</t>
  </si>
  <si>
    <t xml:space="preserve">รัตนสุข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นฤเบศวร์</t>
  </si>
  <si>
    <t xml:space="preserve">ชื่นจิตร์</t>
  </si>
  <si>
    <t xml:space="preserve">21771</t>
  </si>
  <si>
    <t xml:space="preserve">นายนฤเศรษฐ์</t>
  </si>
  <si>
    <t xml:space="preserve">ลาทอ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ภูริพัฒน์</t>
  </si>
  <si>
    <t xml:space="preserve">เมืองทอ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วชิรวิทย์</t>
  </si>
  <si>
    <t xml:space="preserve">บุญยั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ธนกฤต</t>
  </si>
  <si>
    <t xml:space="preserve">อภัยสุข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นพธร</t>
  </si>
  <si>
    <t xml:space="preserve">จอมทะรัก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วงศกร</t>
  </si>
  <si>
    <t xml:space="preserve">ครุธจ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พัศนันท์</t>
  </si>
  <si>
    <t xml:space="preserve">ไกรสังข์</t>
  </si>
  <si>
    <t xml:space="preserve">ผลการเรียนดีเยี่ยม</t>
  </si>
  <si>
    <t xml:space="preserve">80 – 100</t>
  </si>
  <si>
    <t xml:space="preserve">นายฟาฮัด</t>
  </si>
  <si>
    <t xml:space="preserve">ฟาริก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อภิชาติ</t>
  </si>
  <si>
    <t xml:space="preserve">พระคุณ</t>
  </si>
  <si>
    <t xml:space="preserve">ผลการเรียนดี</t>
  </si>
  <si>
    <t xml:space="preserve">70 – 74</t>
  </si>
  <si>
    <t xml:space="preserve">นายนิพิฐพนธ์</t>
  </si>
  <si>
    <t xml:space="preserve">มหันโต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2816</t>
  </si>
  <si>
    <t xml:space="preserve">นายพงศกร</t>
  </si>
  <si>
    <t xml:space="preserve">โลกนิย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2817</t>
  </si>
  <si>
    <t xml:space="preserve">นายศิวัฒน์</t>
  </si>
  <si>
    <t xml:space="preserve">สกุณี</t>
  </si>
  <si>
    <t xml:space="preserve">ผลการเรียนพอใช้</t>
  </si>
  <si>
    <t xml:space="preserve">55 – 59</t>
  </si>
  <si>
    <t xml:space="preserve">24014</t>
  </si>
  <si>
    <t xml:space="preserve">นายธนภัทร</t>
  </si>
  <si>
    <t xml:space="preserve">ทรงทอง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4015</t>
  </si>
  <si>
    <t xml:space="preserve">นายบุญชนิต</t>
  </si>
  <si>
    <t xml:space="preserve">เอกสมบัติ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4016</t>
  </si>
  <si>
    <t xml:space="preserve">นายสันติภาพ</t>
  </si>
  <si>
    <t xml:space="preserve">รักษาชอบ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0508</t>
  </si>
  <si>
    <t xml:space="preserve">นางสาวธันยพร</t>
  </si>
  <si>
    <t xml:space="preserve">เรืองคำศิลป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ชลธิชา</t>
  </si>
  <si>
    <t xml:space="preserve">กะมะเรศ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ศิริญญา</t>
  </si>
  <si>
    <t xml:space="preserve">เครือทอ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สิริประภา</t>
  </si>
  <si>
    <t xml:space="preserve">ศรีสุข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พิมพ์รพัช</t>
  </si>
  <si>
    <t xml:space="preserve">คะนิตฐา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ญาณิศา</t>
  </si>
  <si>
    <t xml:space="preserve">สุระดม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ฐิศิกาญจน์</t>
  </si>
  <si>
    <t xml:space="preserve">แสงทอ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วิไลลักษณ์</t>
  </si>
  <si>
    <t xml:space="preserve">ท้วมนิ่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ณิภาภรณ์</t>
  </si>
  <si>
    <t xml:space="preserve">ชูแส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อภิชญา</t>
  </si>
  <si>
    <t xml:space="preserve">วงศ์กระจ่า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กัลยรัตน์</t>
  </si>
  <si>
    <t xml:space="preserve">ศรีเพ็ง</t>
  </si>
  <si>
    <t xml:space="preserve">ตามเกณฑ์ที่สถานศึกษากำหนด</t>
  </si>
  <si>
    <t xml:space="preserve">นางสาวจิตติญา</t>
  </si>
  <si>
    <t xml:space="preserve">ทับเอม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ฐตาพร</t>
  </si>
  <si>
    <t xml:space="preserve">จันทฤก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ณัฐธิดา</t>
  </si>
  <si>
    <t xml:space="preserve">รัตนะ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ณิชนันท์</t>
  </si>
  <si>
    <t xml:space="preserve">อยู่สู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เบญญา</t>
  </si>
  <si>
    <t xml:space="preserve">อินทร์ชูเดช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พรชนก</t>
  </si>
  <si>
    <t xml:space="preserve">บุญม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วิภาวี</t>
  </si>
  <si>
    <t xml:space="preserve">ทับขัน</t>
  </si>
  <si>
    <t xml:space="preserve">การบันทึกการประเมินการอ่าน คิด วิเคราะห์และเขียน</t>
  </si>
  <si>
    <t xml:space="preserve">21956</t>
  </si>
  <si>
    <t xml:space="preserve">นางสาวสุทัตดา</t>
  </si>
  <si>
    <t xml:space="preserve">กล่อมแก้ว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18</t>
  </si>
  <si>
    <t xml:space="preserve">นางสาววราพร</t>
  </si>
  <si>
    <t xml:space="preserve">กระต่ายทอง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130" zoomScaleNormal="130" zoomScalePageLayoutView="110" workbookViewId="0">
      <selection pane="topLeft" activeCell="AK47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ธนธรณ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ธนธรณ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ธนธรณ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1647</v>
      </c>
      <c r="GC8" s="136" t="str">
        <f aca="false">AJ8</f>
        <v>นายธนธรณ์</v>
      </c>
      <c r="GD8" s="137" t="str">
        <f aca="false">AK8</f>
        <v>อุไรรักษ์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n">
        <v>21656</v>
      </c>
      <c r="AJ9" s="143" t="s">
        <v>91</v>
      </c>
      <c r="AK9" s="144" t="s">
        <v>92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วัชรพล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วัชรพล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วัชรพล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1656</v>
      </c>
      <c r="GC9" s="162" t="str">
        <f aca="false">AJ9</f>
        <v>นายวัชรพล</v>
      </c>
      <c r="GD9" s="163" t="str">
        <f aca="false">AK9</f>
        <v>บุตรแก้ว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3</v>
      </c>
      <c r="V10" s="165" t="s">
        <v>94</v>
      </c>
      <c r="W10" s="140"/>
      <c r="X10" s="70" t="s">
        <v>95</v>
      </c>
      <c r="AH10" s="141" t="n">
        <v>3</v>
      </c>
      <c r="AI10" s="142" t="n">
        <v>21763</v>
      </c>
      <c r="AJ10" s="143" t="s">
        <v>96</v>
      </c>
      <c r="AK10" s="144" t="s">
        <v>97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จิรภัทร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จิรภัทร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จิรภัทร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1763</v>
      </c>
      <c r="GC10" s="162" t="str">
        <f aca="false">AJ10</f>
        <v>นายจิรภัทร</v>
      </c>
      <c r="GD10" s="163" t="str">
        <f aca="false">AK10</f>
        <v>รอบคอบ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8</v>
      </c>
      <c r="AH11" s="141" t="n">
        <v>4</v>
      </c>
      <c r="AI11" s="142" t="n">
        <v>21765</v>
      </c>
      <c r="AJ11" s="143" t="s">
        <v>99</v>
      </c>
      <c r="AK11" s="144" t="s">
        <v>100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ชัยวัต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ชัยวัต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ชัยวัต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1765</v>
      </c>
      <c r="GC11" s="162" t="str">
        <f aca="false">AJ11</f>
        <v>นายชัยวัตร</v>
      </c>
      <c r="GD11" s="163" t="str">
        <f aca="false">AK11</f>
        <v>รัตนสุข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1</v>
      </c>
      <c r="U12" s="171"/>
      <c r="V12" s="171"/>
      <c r="W12" s="171"/>
      <c r="X12" s="43" t="s">
        <v>102</v>
      </c>
      <c r="Y12" s="43"/>
      <c r="Z12" s="43"/>
      <c r="AH12" s="172" t="n">
        <v>5</v>
      </c>
      <c r="AI12" s="173" t="n">
        <v>21770</v>
      </c>
      <c r="AJ12" s="174" t="s">
        <v>103</v>
      </c>
      <c r="AK12" s="175" t="s">
        <v>104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นฤเบศวร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นฤเบศวร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นฤเบศวร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770</v>
      </c>
      <c r="GC12" s="195" t="str">
        <f aca="false">AJ12</f>
        <v>นายนฤเบศวร์</v>
      </c>
      <c r="GD12" s="196" t="str">
        <f aca="false">AK12</f>
        <v>ชื่นจิตร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4/8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5</v>
      </c>
      <c r="AJ13" s="202" t="s">
        <v>106</v>
      </c>
      <c r="AK13" s="203" t="s">
        <v>107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นฤเศรษฐ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นฤเศรษฐ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นฤเศรษฐ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1771</v>
      </c>
      <c r="GC13" s="220" t="str">
        <f aca="false">AJ13</f>
        <v>นายนฤเศรษฐ์</v>
      </c>
      <c r="GD13" s="221" t="str">
        <f aca="false">AK13</f>
        <v>ลาทอน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8</v>
      </c>
      <c r="U14" s="171"/>
      <c r="V14" s="171"/>
      <c r="W14" s="171"/>
      <c r="X14" s="222" t="s">
        <v>109</v>
      </c>
      <c r="Y14" s="223"/>
      <c r="Z14" s="223"/>
      <c r="AH14" s="141" t="n">
        <v>7</v>
      </c>
      <c r="AI14" s="142" t="n">
        <v>21775</v>
      </c>
      <c r="AJ14" s="143" t="s">
        <v>110</v>
      </c>
      <c r="AK14" s="144" t="s">
        <v>111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ภูริพัฒน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ภูริพัฒน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ภูริพัฒน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775</v>
      </c>
      <c r="GC14" s="162" t="str">
        <f aca="false">AJ14</f>
        <v>นายภูริพัฒน์</v>
      </c>
      <c r="GD14" s="163" t="str">
        <f aca="false">AK14</f>
        <v>เมืองทอง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2</v>
      </c>
      <c r="AH15" s="141" t="n">
        <v>8</v>
      </c>
      <c r="AI15" s="142" t="n">
        <v>21813</v>
      </c>
      <c r="AJ15" s="143" t="s">
        <v>113</v>
      </c>
      <c r="AK15" s="224" t="s">
        <v>114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วชิรวิทย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วชิรวิทย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วชิรวิทย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813</v>
      </c>
      <c r="GC15" s="162" t="str">
        <f aca="false">AJ15</f>
        <v>นายวชิรวิทย์</v>
      </c>
      <c r="GD15" s="163" t="str">
        <f aca="false">AK15</f>
        <v>บุญยัง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5</v>
      </c>
      <c r="U16" s="171"/>
      <c r="V16" s="171"/>
      <c r="W16" s="171"/>
      <c r="X16" s="222" t="s">
        <v>116</v>
      </c>
      <c r="AH16" s="141" t="n">
        <v>9</v>
      </c>
      <c r="AI16" s="142" t="n">
        <v>21844</v>
      </c>
      <c r="AJ16" s="143" t="s">
        <v>117</v>
      </c>
      <c r="AK16" s="144" t="s">
        <v>118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ธนกฤต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ธนกฤต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ธนกฤต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844</v>
      </c>
      <c r="GC16" s="162" t="str">
        <f aca="false">AJ16</f>
        <v>นายธนกฤต</v>
      </c>
      <c r="GD16" s="163" t="str">
        <f aca="false">AK16</f>
        <v>อภัยสุข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9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0</v>
      </c>
      <c r="AH17" s="172" t="n">
        <v>10</v>
      </c>
      <c r="AI17" s="173" t="n">
        <v>21850</v>
      </c>
      <c r="AJ17" s="174" t="s">
        <v>121</v>
      </c>
      <c r="AK17" s="175" t="s">
        <v>122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นพธ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นพธ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นพธ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850</v>
      </c>
      <c r="GC17" s="195" t="str">
        <f aca="false">AJ17</f>
        <v>นายนพธร</v>
      </c>
      <c r="GD17" s="196" t="str">
        <f aca="false">AK17</f>
        <v>จอมทะรัก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3</v>
      </c>
      <c r="U18" s="169"/>
      <c r="V18" s="169"/>
      <c r="W18" s="169"/>
      <c r="X18" s="222" t="s">
        <v>124</v>
      </c>
      <c r="AH18" s="200" t="n">
        <v>11</v>
      </c>
      <c r="AI18" s="201" t="n">
        <v>21856</v>
      </c>
      <c r="AJ18" s="202" t="s">
        <v>125</v>
      </c>
      <c r="AK18" s="203" t="s">
        <v>126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วงศกร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วงศกร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วงศกร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1856</v>
      </c>
      <c r="GC18" s="220" t="str">
        <f aca="false">AJ18</f>
        <v>นายวงศกร</v>
      </c>
      <c r="GD18" s="221" t="str">
        <f aca="false">AK18</f>
        <v>ครุธจร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7</v>
      </c>
      <c r="Z19" s="237" t="s">
        <v>128</v>
      </c>
      <c r="AA19" s="238"/>
      <c r="AB19" s="239" t="s">
        <v>129</v>
      </c>
      <c r="AH19" s="141" t="n">
        <v>12</v>
      </c>
      <c r="AI19" s="142" t="n">
        <v>21890</v>
      </c>
      <c r="AJ19" s="143" t="s">
        <v>130</v>
      </c>
      <c r="AK19" s="144" t="s">
        <v>13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พัศนันท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พัศนันท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พัศนันท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1890</v>
      </c>
      <c r="GC19" s="162" t="str">
        <f aca="false">AJ19</f>
        <v>นายพัศนันท์</v>
      </c>
      <c r="GD19" s="163" t="str">
        <f aca="false">AK19</f>
        <v>ไกรสังข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2</v>
      </c>
      <c r="AA20" s="243"/>
      <c r="AB20" s="244" t="s">
        <v>133</v>
      </c>
      <c r="AH20" s="141" t="n">
        <v>13</v>
      </c>
      <c r="AI20" s="142" t="n">
        <v>21932</v>
      </c>
      <c r="AJ20" s="143" t="s">
        <v>134</v>
      </c>
      <c r="AK20" s="144" t="s">
        <v>135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ฟาฮัด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ฟาฮัด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ฟาฮัด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1932</v>
      </c>
      <c r="GC20" s="162" t="str">
        <f aca="false">AJ20</f>
        <v>นายฟาฮัด</v>
      </c>
      <c r="GD20" s="163" t="str">
        <f aca="false">AK20</f>
        <v>ฟาริก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6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7</v>
      </c>
      <c r="U21" s="169"/>
      <c r="V21" s="169"/>
      <c r="W21" s="169"/>
      <c r="X21" s="247"/>
      <c r="Y21" s="241" t="n">
        <v>3.5</v>
      </c>
      <c r="Z21" s="248" t="s">
        <v>138</v>
      </c>
      <c r="AA21" s="244"/>
      <c r="AB21" s="244" t="s">
        <v>139</v>
      </c>
      <c r="AH21" s="141" t="n">
        <v>14</v>
      </c>
      <c r="AI21" s="142" t="n">
        <v>21941</v>
      </c>
      <c r="AJ21" s="143" t="s">
        <v>140</v>
      </c>
      <c r="AK21" s="144" t="s">
        <v>141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อภิชาติ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อภิชาติ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อภิชาติ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1941</v>
      </c>
      <c r="GC21" s="162" t="str">
        <f aca="false">AJ21</f>
        <v>นายอภิชาติ</v>
      </c>
      <c r="GD21" s="163" t="str">
        <f aca="false">AK21</f>
        <v>พระคุณ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2</v>
      </c>
      <c r="AA22" s="244"/>
      <c r="AB22" s="244" t="s">
        <v>143</v>
      </c>
      <c r="AH22" s="172" t="n">
        <v>15</v>
      </c>
      <c r="AI22" s="173" t="n">
        <v>22137</v>
      </c>
      <c r="AJ22" s="174" t="s">
        <v>144</v>
      </c>
      <c r="AK22" s="175" t="s">
        <v>145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นิพิฐพนธ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นิพิฐพนธ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นิพิฐพนธ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2137</v>
      </c>
      <c r="GC22" s="195" t="str">
        <f aca="false">AJ22</f>
        <v>นายนิพิฐพนธ์</v>
      </c>
      <c r="GD22" s="196" t="str">
        <f aca="false">AK22</f>
        <v>มหันโต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6</v>
      </c>
      <c r="C23" s="249"/>
      <c r="D23" s="249"/>
      <c r="E23" s="249"/>
      <c r="F23" s="249" t="s">
        <v>147</v>
      </c>
      <c r="G23" s="249"/>
      <c r="H23" s="249"/>
      <c r="I23" s="249"/>
      <c r="J23" s="249"/>
      <c r="K23" s="249"/>
      <c r="L23" s="249"/>
      <c r="M23" s="249"/>
      <c r="N23" s="249" t="s">
        <v>148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9</v>
      </c>
      <c r="AA23" s="244"/>
      <c r="AB23" s="244" t="s">
        <v>150</v>
      </c>
      <c r="AH23" s="200" t="n">
        <v>16</v>
      </c>
      <c r="AI23" s="201" t="s">
        <v>151</v>
      </c>
      <c r="AJ23" s="202" t="s">
        <v>152</v>
      </c>
      <c r="AK23" s="203" t="s">
        <v>153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พงศกร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พงศกร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พงศกร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2816</v>
      </c>
      <c r="GC23" s="220" t="str">
        <f aca="false">AJ23</f>
        <v>นายพงศกร</v>
      </c>
      <c r="GD23" s="221" t="str">
        <f aca="false">AK23</f>
        <v>โลกนิยม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4</v>
      </c>
      <c r="O24" s="259" t="s">
        <v>155</v>
      </c>
      <c r="P24" s="259" t="s">
        <v>156</v>
      </c>
      <c r="Q24" s="260" t="s">
        <v>157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8</v>
      </c>
      <c r="AA24" s="244"/>
      <c r="AB24" s="244" t="s">
        <v>159</v>
      </c>
      <c r="AH24" s="200" t="n">
        <v>17</v>
      </c>
      <c r="AI24" s="142" t="s">
        <v>160</v>
      </c>
      <c r="AJ24" s="143" t="s">
        <v>161</v>
      </c>
      <c r="AK24" s="144" t="s">
        <v>162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ศิวัฒน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ศิวัฒน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ศิวัฒน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2817</v>
      </c>
      <c r="GC24" s="162" t="str">
        <f aca="false">AJ24</f>
        <v>นายศิวัฒน์</v>
      </c>
      <c r="GD24" s="163" t="str">
        <f aca="false">AK24</f>
        <v>สกุณี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3</v>
      </c>
      <c r="AA25" s="244"/>
      <c r="AB25" s="244" t="s">
        <v>164</v>
      </c>
      <c r="AH25" s="200" t="n">
        <v>18</v>
      </c>
      <c r="AI25" s="142" t="s">
        <v>165</v>
      </c>
      <c r="AJ25" s="143" t="s">
        <v>166</v>
      </c>
      <c r="AK25" s="144" t="s">
        <v>167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ธนภัท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ธนภัท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ธนภัท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4014</v>
      </c>
      <c r="GC25" s="162" t="str">
        <f aca="false">AJ25</f>
        <v>นายธนภัทร</v>
      </c>
      <c r="GD25" s="163" t="str">
        <f aca="false">AK25</f>
        <v>ทรงทอง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8</v>
      </c>
      <c r="U26" s="169"/>
      <c r="V26" s="169"/>
      <c r="W26" s="169"/>
      <c r="Y26" s="241" t="n">
        <v>1</v>
      </c>
      <c r="Z26" s="269" t="s">
        <v>169</v>
      </c>
      <c r="AA26" s="269"/>
      <c r="AB26" s="244" t="s">
        <v>170</v>
      </c>
      <c r="AH26" s="200" t="n">
        <v>19</v>
      </c>
      <c r="AI26" s="142" t="s">
        <v>171</v>
      </c>
      <c r="AJ26" s="143" t="s">
        <v>172</v>
      </c>
      <c r="AK26" s="144" t="s">
        <v>173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ยบุญชนิต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ยบุญชนิต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ยบุญชนิต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4015</v>
      </c>
      <c r="GC26" s="162" t="str">
        <f aca="false">AJ26</f>
        <v>นายบุญชนิต</v>
      </c>
      <c r="GD26" s="163" t="str">
        <f aca="false">AK26</f>
        <v>เอกสมบัติ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4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5</v>
      </c>
      <c r="AA27" s="276"/>
      <c r="AB27" s="277" t="s">
        <v>176</v>
      </c>
      <c r="AH27" s="172" t="n">
        <v>20</v>
      </c>
      <c r="AI27" s="173" t="s">
        <v>177</v>
      </c>
      <c r="AJ27" s="174" t="s">
        <v>178</v>
      </c>
      <c r="AK27" s="175" t="s">
        <v>179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ยสันติภาพ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ยสันติภาพ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ยสันติภาพ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4016</v>
      </c>
      <c r="GC27" s="195" t="str">
        <f aca="false">AJ27</f>
        <v>นายสันติภาพ</v>
      </c>
      <c r="GD27" s="196" t="str">
        <f aca="false">AK27</f>
        <v>รักษาชอบ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0</v>
      </c>
      <c r="AH28" s="200" t="n">
        <v>21</v>
      </c>
      <c r="AI28" s="201" t="s">
        <v>181</v>
      </c>
      <c r="AJ28" s="202" t="s">
        <v>182</v>
      </c>
      <c r="AK28" s="203" t="s">
        <v>183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ธันยพร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ธันยพร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ธันยพร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0508</v>
      </c>
      <c r="GC28" s="220" t="str">
        <f aca="false">AJ28</f>
        <v>นางสาวธันยพร</v>
      </c>
      <c r="GD28" s="221" t="str">
        <f aca="false">AK28</f>
        <v>เรืองคำศิลป์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4</v>
      </c>
      <c r="AH29" s="200" t="n">
        <v>22</v>
      </c>
      <c r="AI29" s="142" t="n">
        <v>21621</v>
      </c>
      <c r="AJ29" s="143" t="s">
        <v>185</v>
      </c>
      <c r="AK29" s="144" t="s">
        <v>186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ชลธิช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ชลธิช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ชลธิช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621</v>
      </c>
      <c r="GC29" s="162" t="str">
        <f aca="false">AJ29</f>
        <v>นางสาวชลธิชา</v>
      </c>
      <c r="GD29" s="163" t="str">
        <f aca="false">AK29</f>
        <v>กะมะเรศ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7</v>
      </c>
      <c r="C30" s="249"/>
      <c r="D30" s="249"/>
      <c r="E30" s="249"/>
      <c r="F30" s="249"/>
      <c r="G30" s="249"/>
      <c r="H30" s="249"/>
      <c r="I30" s="249"/>
      <c r="J30" s="249" t="s">
        <v>188</v>
      </c>
      <c r="K30" s="249"/>
      <c r="L30" s="249"/>
      <c r="M30" s="249"/>
      <c r="N30" s="249"/>
      <c r="O30" s="249"/>
      <c r="P30" s="249"/>
      <c r="Q30" s="249"/>
      <c r="R30" s="250"/>
      <c r="X30" s="222" t="s">
        <v>189</v>
      </c>
      <c r="AH30" s="200" t="n">
        <v>23</v>
      </c>
      <c r="AI30" s="142" t="n">
        <v>21635</v>
      </c>
      <c r="AJ30" s="143" t="s">
        <v>190</v>
      </c>
      <c r="AK30" s="144" t="s">
        <v>191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ศิริญญ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ศิริญญ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ศิริญญ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1635</v>
      </c>
      <c r="GC30" s="162" t="str">
        <f aca="false">AJ30</f>
        <v>นางสาวศิริญญา</v>
      </c>
      <c r="GD30" s="163" t="str">
        <f aca="false">AK30</f>
        <v>เครือทอง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2</v>
      </c>
      <c r="T31" s="281"/>
      <c r="U31" s="282"/>
      <c r="V31" s="281" t="s">
        <v>193</v>
      </c>
      <c r="W31" s="281"/>
      <c r="X31" s="97" t="s">
        <v>194</v>
      </c>
      <c r="AH31" s="200" t="n">
        <v>24</v>
      </c>
      <c r="AI31" s="142" t="n">
        <v>21638</v>
      </c>
      <c r="AJ31" s="143" t="s">
        <v>195</v>
      </c>
      <c r="AK31" s="144" t="s">
        <v>196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สิริประภ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สิริประภ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สิริประภ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638</v>
      </c>
      <c r="GC31" s="162" t="str">
        <f aca="false">AJ31</f>
        <v>นางสาวสิริประภา</v>
      </c>
      <c r="GD31" s="163" t="str">
        <f aca="false">AK31</f>
        <v>ศรีสุข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7</v>
      </c>
      <c r="C32" s="283"/>
      <c r="D32" s="284" t="s">
        <v>198</v>
      </c>
      <c r="E32" s="284"/>
      <c r="F32" s="284" t="s">
        <v>199</v>
      </c>
      <c r="G32" s="284"/>
      <c r="H32" s="285" t="s">
        <v>200</v>
      </c>
      <c r="I32" s="285"/>
      <c r="J32" s="283" t="s">
        <v>197</v>
      </c>
      <c r="K32" s="283"/>
      <c r="L32" s="284" t="s">
        <v>198</v>
      </c>
      <c r="M32" s="284"/>
      <c r="N32" s="284" t="s">
        <v>199</v>
      </c>
      <c r="O32" s="284"/>
      <c r="P32" s="285" t="s">
        <v>200</v>
      </c>
      <c r="Q32" s="285"/>
      <c r="R32" s="286"/>
      <c r="S32" s="281"/>
      <c r="T32" s="281"/>
      <c r="U32" s="282"/>
      <c r="V32" s="281"/>
      <c r="W32" s="281"/>
      <c r="X32" s="222" t="s">
        <v>201</v>
      </c>
      <c r="AH32" s="172" t="n">
        <v>25</v>
      </c>
      <c r="AI32" s="173" t="n">
        <v>21750</v>
      </c>
      <c r="AJ32" s="174" t="s">
        <v>202</v>
      </c>
      <c r="AK32" s="175" t="s">
        <v>203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พิมพ์รพัช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พิมพ์รพัช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พิมพ์รพัช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1750</v>
      </c>
      <c r="GC32" s="195" t="str">
        <f aca="false">AJ32</f>
        <v>นางสาวพิมพ์รพัช</v>
      </c>
      <c r="GD32" s="196" t="str">
        <f aca="false">AK32</f>
        <v>คะนิตฐา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4</v>
      </c>
      <c r="AH33" s="200" t="n">
        <v>26</v>
      </c>
      <c r="AI33" s="201" t="n">
        <v>21784</v>
      </c>
      <c r="AJ33" s="202" t="s">
        <v>205</v>
      </c>
      <c r="AK33" s="203" t="s">
        <v>206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ญาณิศ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ญาณิศ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ญาณิศ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1784</v>
      </c>
      <c r="GC33" s="220" t="str">
        <f aca="false">AJ33</f>
        <v>นางสาวญาณิศา</v>
      </c>
      <c r="GD33" s="221" t="str">
        <f aca="false">AK33</f>
        <v>สุระดม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7</v>
      </c>
      <c r="T34" s="293"/>
      <c r="U34" s="282"/>
      <c r="V34" s="293" t="s">
        <v>207</v>
      </c>
      <c r="W34" s="293"/>
      <c r="X34" s="222" t="s">
        <v>208</v>
      </c>
      <c r="AH34" s="200" t="n">
        <v>27</v>
      </c>
      <c r="AI34" s="142" t="n">
        <v>21785</v>
      </c>
      <c r="AJ34" s="143" t="s">
        <v>209</v>
      </c>
      <c r="AK34" s="144" t="s">
        <v>210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ฐิศิกาญจน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ฐิศิกาญจน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ฐิศิกาญจน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785</v>
      </c>
      <c r="GC34" s="162" t="str">
        <f aca="false">AJ34</f>
        <v>นางสาวฐิศิกาญจน์</v>
      </c>
      <c r="GD34" s="163" t="str">
        <f aca="false">AK34</f>
        <v>แสงทอง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1</v>
      </c>
      <c r="T35" s="294"/>
      <c r="U35" s="295"/>
      <c r="V35" s="294" t="s">
        <v>211</v>
      </c>
      <c r="W35" s="294"/>
      <c r="X35" s="222" t="s">
        <v>212</v>
      </c>
      <c r="AH35" s="200" t="n">
        <v>28</v>
      </c>
      <c r="AI35" s="142" t="n">
        <v>21795</v>
      </c>
      <c r="AJ35" s="143" t="s">
        <v>213</v>
      </c>
      <c r="AK35" s="144" t="s">
        <v>21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วิไลลักษณ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วิไลลักษณ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วิไลลักษณ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795</v>
      </c>
      <c r="GC35" s="162" t="str">
        <f aca="false">AJ35</f>
        <v>นางสาววิไลลักษณ์</v>
      </c>
      <c r="GD35" s="163" t="str">
        <f aca="false">AK35</f>
        <v>ท้วมนิ่ม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1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6</v>
      </c>
      <c r="AH36" s="200" t="n">
        <v>29</v>
      </c>
      <c r="AI36" s="142" t="n">
        <v>21822</v>
      </c>
      <c r="AJ36" s="143" t="s">
        <v>217</v>
      </c>
      <c r="AK36" s="144" t="s">
        <v>218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ณิภาภรณ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ณิภาภรณ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ณิภาภรณ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822</v>
      </c>
      <c r="GC36" s="162" t="str">
        <f aca="false">AJ36</f>
        <v>นางสาวณิภาภรณ์</v>
      </c>
      <c r="GD36" s="163" t="str">
        <f aca="false">AK36</f>
        <v>ชูแสง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9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0</v>
      </c>
      <c r="T37" s="300"/>
      <c r="U37" s="282"/>
      <c r="V37" s="300" t="s">
        <v>220</v>
      </c>
      <c r="W37" s="300"/>
      <c r="X37" s="301" t="s">
        <v>221</v>
      </c>
      <c r="AH37" s="172" t="n">
        <v>30</v>
      </c>
      <c r="AI37" s="173" t="n">
        <v>21837</v>
      </c>
      <c r="AJ37" s="174" t="s">
        <v>222</v>
      </c>
      <c r="AK37" s="175" t="s">
        <v>223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อภิชญ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อภิชญ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อภิชญ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1837</v>
      </c>
      <c r="GC37" s="195" t="str">
        <f aca="false">AJ37</f>
        <v>นางสาวอภิชญา</v>
      </c>
      <c r="GD37" s="196" t="str">
        <f aca="false">AK37</f>
        <v>วงศ์กระจ่าง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15</v>
      </c>
      <c r="L38" s="297" t="s">
        <v>224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25</v>
      </c>
      <c r="Y38" s="223"/>
      <c r="Z38" s="223"/>
      <c r="AA38" s="223"/>
      <c r="AH38" s="200" t="n">
        <v>31</v>
      </c>
      <c r="AI38" s="201" t="n">
        <v>21862</v>
      </c>
      <c r="AJ38" s="202" t="s">
        <v>226</v>
      </c>
      <c r="AK38" s="203" t="s">
        <v>227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กัลยรัตน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กัลยรัตน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กัลยรัตน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1862</v>
      </c>
      <c r="GC38" s="220" t="str">
        <f aca="false">AJ38</f>
        <v>นางสาวกัลยรัตน์</v>
      </c>
      <c r="GD38" s="221" t="str">
        <f aca="false">AK38</f>
        <v>ศรีเพ็ง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9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8</v>
      </c>
      <c r="Y39" s="223"/>
      <c r="Z39" s="223"/>
      <c r="AA39" s="223"/>
      <c r="AH39" s="200" t="n">
        <v>32</v>
      </c>
      <c r="AI39" s="142" t="n">
        <v>21864</v>
      </c>
      <c r="AJ39" s="143" t="s">
        <v>229</v>
      </c>
      <c r="AK39" s="144" t="s">
        <v>230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จิตติญ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จิตติญ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จิตติญ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864</v>
      </c>
      <c r="GC39" s="162" t="str">
        <f aca="false">AJ39</f>
        <v>นางสาวจิตติญา</v>
      </c>
      <c r="GD39" s="163" t="str">
        <f aca="false">AK39</f>
        <v>ทับเอม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15</v>
      </c>
      <c r="L40" s="297" t="s">
        <v>231</v>
      </c>
      <c r="M40" s="297"/>
      <c r="N40" s="297"/>
      <c r="O40" s="297"/>
      <c r="P40" s="279"/>
      <c r="Q40" s="279"/>
      <c r="R40" s="279"/>
      <c r="S40" s="293" t="s">
        <v>207</v>
      </c>
      <c r="T40" s="293"/>
      <c r="U40" s="282"/>
      <c r="V40" s="293" t="s">
        <v>207</v>
      </c>
      <c r="W40" s="293"/>
      <c r="X40" s="287" t="s">
        <v>232</v>
      </c>
      <c r="AH40" s="200" t="n">
        <v>33</v>
      </c>
      <c r="AI40" s="142" t="n">
        <v>21865</v>
      </c>
      <c r="AJ40" s="143" t="s">
        <v>233</v>
      </c>
      <c r="AK40" s="144" t="s">
        <v>234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ฐตาพร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ฐตาพร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ฐตาพร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865</v>
      </c>
      <c r="GC40" s="162" t="str">
        <f aca="false">AJ40</f>
        <v>นางสาวฐตาพร</v>
      </c>
      <c r="GD40" s="163" t="str">
        <f aca="false">AK40</f>
        <v>จันทฤก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9</v>
      </c>
      <c r="H41" s="299"/>
      <c r="I41" s="299"/>
      <c r="J41" s="299"/>
      <c r="K41" s="299"/>
      <c r="L41" s="297"/>
      <c r="M41" s="297"/>
      <c r="N41" s="297"/>
      <c r="O41" s="297"/>
      <c r="S41" s="294" t="s">
        <v>235</v>
      </c>
      <c r="T41" s="294"/>
      <c r="U41" s="282"/>
      <c r="V41" s="294" t="s">
        <v>235</v>
      </c>
      <c r="W41" s="294"/>
      <c r="X41" s="222" t="s">
        <v>236</v>
      </c>
      <c r="AH41" s="200" t="n">
        <v>34</v>
      </c>
      <c r="AI41" s="142" t="n">
        <v>21867</v>
      </c>
      <c r="AJ41" s="143" t="s">
        <v>237</v>
      </c>
      <c r="AK41" s="144" t="s">
        <v>238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ณัฐธิด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ณัฐธิด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ณัฐธิด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1867</v>
      </c>
      <c r="GC41" s="162" t="str">
        <f aca="false">AJ41</f>
        <v>นางสาวณัฐธิดา</v>
      </c>
      <c r="GD41" s="163" t="str">
        <f aca="false">AK41</f>
        <v>รัตนะ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9</v>
      </c>
      <c r="D42" s="303"/>
      <c r="E42" s="303"/>
      <c r="F42" s="303"/>
      <c r="S42" s="294"/>
      <c r="T42" s="294"/>
      <c r="U42" s="282"/>
      <c r="V42" s="294"/>
      <c r="W42" s="294"/>
      <c r="X42" s="304" t="s">
        <v>240</v>
      </c>
      <c r="AH42" s="172" t="n">
        <v>35</v>
      </c>
      <c r="AI42" s="173" t="n">
        <v>21868</v>
      </c>
      <c r="AJ42" s="174" t="s">
        <v>241</v>
      </c>
      <c r="AK42" s="175" t="s">
        <v>242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ณิชนันท์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ณิชนันท์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ณิชนันท์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1868</v>
      </c>
      <c r="GC42" s="195" t="str">
        <f aca="false">AJ42</f>
        <v>นางสาวณิชนันท์</v>
      </c>
      <c r="GD42" s="196" t="str">
        <f aca="false">AK42</f>
        <v>อยู่สูง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1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0</v>
      </c>
      <c r="T43" s="300"/>
      <c r="U43" s="307"/>
      <c r="V43" s="300" t="s">
        <v>220</v>
      </c>
      <c r="W43" s="300"/>
      <c r="X43" s="222" t="s">
        <v>243</v>
      </c>
      <c r="AH43" s="200" t="n">
        <v>36</v>
      </c>
      <c r="AI43" s="201" t="n">
        <v>21872</v>
      </c>
      <c r="AJ43" s="202" t="s">
        <v>244</v>
      </c>
      <c r="AK43" s="203" t="s">
        <v>245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เบญญ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เบญญ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เบญญ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1872</v>
      </c>
      <c r="GC43" s="220" t="str">
        <f aca="false">AJ43</f>
        <v>นางสาวเบญญา</v>
      </c>
      <c r="GD43" s="221" t="str">
        <f aca="false">AK43</f>
        <v>อินทร์ชูเดช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9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46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1873</v>
      </c>
      <c r="AJ44" s="143" t="s">
        <v>247</v>
      </c>
      <c r="AK44" s="144" t="s">
        <v>248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พรชนก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พรชนก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พรชนก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1873</v>
      </c>
      <c r="GC44" s="162" t="str">
        <f aca="false">AJ44</f>
        <v>นางสาวพรชนก</v>
      </c>
      <c r="GD44" s="163" t="str">
        <f aca="false">AK44</f>
        <v>บุญมา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9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1875</v>
      </c>
      <c r="AJ45" s="322" t="s">
        <v>250</v>
      </c>
      <c r="AK45" s="144" t="s">
        <v>251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วิภาวี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วิภาวี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วิภาวี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n">
        <f aca="false">AI45</f>
        <v>21875</v>
      </c>
      <c r="GC45" s="162" t="str">
        <f aca="false">AJ45</f>
        <v>นางสาววิภาวี</v>
      </c>
      <c r="GD45" s="163" t="str">
        <f aca="false">AK45</f>
        <v>ทับขัน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7</v>
      </c>
      <c r="T46" s="293"/>
      <c r="U46" s="282"/>
      <c r="V46" s="293" t="s">
        <v>207</v>
      </c>
      <c r="W46" s="293"/>
      <c r="X46" s="287" t="s">
        <v>252</v>
      </c>
      <c r="AH46" s="141" t="n">
        <v>39</v>
      </c>
      <c r="AI46" s="142" t="s">
        <v>253</v>
      </c>
      <c r="AJ46" s="322" t="s">
        <v>254</v>
      </c>
      <c r="AK46" s="144" t="s">
        <v>25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สุทัตด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สุทัตด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สุทัตด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1956</v>
      </c>
      <c r="GC46" s="162" t="str">
        <f aca="false">AJ46</f>
        <v>นางสาวสุทัตดา</v>
      </c>
      <c r="GD46" s="163" t="str">
        <f aca="false">AK46</f>
        <v>กล่อมแก้ว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56</v>
      </c>
      <c r="H47" s="280"/>
      <c r="I47" s="280"/>
      <c r="J47" s="280"/>
      <c r="K47" s="297" t="s">
        <v>25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58</v>
      </c>
      <c r="AH47" s="326" t="n">
        <v>40</v>
      </c>
      <c r="AI47" s="173" t="s">
        <v>259</v>
      </c>
      <c r="AJ47" s="327" t="s">
        <v>260</v>
      </c>
      <c r="AK47" s="175" t="s">
        <v>26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วราพร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วราพร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วราพร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4018</v>
      </c>
      <c r="GC47" s="195" t="str">
        <f aca="false">AJ47</f>
        <v>นางสาววราพร</v>
      </c>
      <c r="GD47" s="196" t="str">
        <f aca="false">AK47</f>
        <v>กระต่ายทอง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6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63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0</v>
      </c>
      <c r="T49" s="300"/>
      <c r="U49" s="307"/>
      <c r="V49" s="300" t="s">
        <v>220</v>
      </c>
      <c r="W49" s="300"/>
      <c r="X49" s="97" t="s">
        <v>26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6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6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8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6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4/8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67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68</v>
      </c>
      <c r="B5" s="359"/>
      <c r="C5" s="359"/>
      <c r="D5" s="360"/>
      <c r="E5" s="351"/>
      <c r="F5" s="361" t="s">
        <v>269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70</v>
      </c>
      <c r="B6" s="366" t="s">
        <v>271</v>
      </c>
      <c r="C6" s="366" t="s">
        <v>174</v>
      </c>
      <c r="D6" s="367" t="s">
        <v>272</v>
      </c>
      <c r="E6" s="368"/>
      <c r="F6" s="369" t="s">
        <v>273</v>
      </c>
      <c r="G6" s="370" t="s">
        <v>271</v>
      </c>
      <c r="H6" s="371" t="s">
        <v>174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74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75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76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77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78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79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73</v>
      </c>
      <c r="G14" s="401" t="s">
        <v>280</v>
      </c>
      <c r="H14" s="402" t="s">
        <v>174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78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74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75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281</v>
      </c>
      <c r="B17" s="409"/>
      <c r="C17" s="409"/>
      <c r="D17" s="409"/>
      <c r="E17" s="351"/>
      <c r="F17" s="410" t="s">
        <v>276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282</v>
      </c>
      <c r="B18" s="411"/>
      <c r="C18" s="411"/>
      <c r="D18" s="412"/>
      <c r="F18" s="410" t="s">
        <v>283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284</v>
      </c>
      <c r="B19" s="411"/>
      <c r="C19" s="411"/>
      <c r="D19" s="412"/>
      <c r="F19" s="413" t="s">
        <v>278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285</v>
      </c>
      <c r="B20" s="411"/>
      <c r="C20" s="411"/>
      <c r="D20" s="416"/>
    </row>
    <row r="21" customFormat="false" ht="25" hidden="false" customHeight="false" outlineLevel="0" collapsed="false">
      <c r="A21" s="417" t="s">
        <v>286</v>
      </c>
      <c r="B21" s="417"/>
      <c r="C21" s="417"/>
      <c r="D21" s="418"/>
      <c r="F21" s="419" t="s">
        <v>146</v>
      </c>
      <c r="G21" s="419"/>
      <c r="H21" s="420" t="n">
        <f aca="false">COUNTA('2 time and score'!EL8:EL52)</f>
        <v>40</v>
      </c>
      <c r="I21" s="421" t="s">
        <v>287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288</v>
      </c>
      <c r="G22" s="423"/>
      <c r="H22" s="424" t="n">
        <v>0</v>
      </c>
      <c r="I22" s="421" t="s">
        <v>287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289</v>
      </c>
      <c r="G23" s="425"/>
      <c r="H23" s="426" t="n">
        <f aca="false">H21-H22</f>
        <v>40</v>
      </c>
      <c r="I23" s="427" t="s">
        <v>287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70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1T02:42:34Z</dcterms:modified>
  <cp:revision>0</cp:revision>
  <dc:subject/>
  <dc:title/>
</cp:coreProperties>
</file>