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0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ภัทร์</t>
  </si>
  <si>
    <t xml:space="preserve">บุญวาส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ชญะ</t>
  </si>
  <si>
    <t xml:space="preserve">จตุภัก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86</t>
  </si>
  <si>
    <t xml:space="preserve">นายพชรพล</t>
  </si>
  <si>
    <t xml:space="preserve">ทองแย้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87</t>
  </si>
  <si>
    <t xml:space="preserve">นายพนธ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88</t>
  </si>
  <si>
    <t xml:space="preserve">นายรชต</t>
  </si>
  <si>
    <t xml:space="preserve">แซ่ลิ้ม</t>
  </si>
  <si>
    <t xml:space="preserve">23989</t>
  </si>
  <si>
    <t xml:space="preserve">นายรพีภัทร</t>
  </si>
  <si>
    <t xml:space="preserve">ฤทธิ์เมื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90</t>
  </si>
  <si>
    <t xml:space="preserve">นายวรากร</t>
  </si>
  <si>
    <t xml:space="preserve">อ่อนเมื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91</t>
  </si>
  <si>
    <t xml:space="preserve">นายวันชนะ</t>
  </si>
  <si>
    <t xml:space="preserve">คงอยู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92</t>
  </si>
  <si>
    <t xml:space="preserve">นายอดิศร</t>
  </si>
  <si>
    <t xml:space="preserve">ไม้ส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มนพัทธ์</t>
  </si>
  <si>
    <t xml:space="preserve">กัน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ริญลดา</t>
  </si>
  <si>
    <t xml:space="preserve">วิภารัตน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581</t>
  </si>
  <si>
    <t xml:space="preserve">นางสาวนินนาท</t>
  </si>
  <si>
    <t xml:space="preserve">แพร่พุทธิพันธ์</t>
  </si>
  <si>
    <t xml:space="preserve">ผลการเรียนดีเยี่ยม</t>
  </si>
  <si>
    <t xml:space="preserve">80 – 100</t>
  </si>
  <si>
    <t xml:space="preserve">นางสาวพัชรพร</t>
  </si>
  <si>
    <t xml:space="preserve">ทับทิมโต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1711</t>
  </si>
  <si>
    <t xml:space="preserve">นางสาวพิมรภัทร</t>
  </si>
  <si>
    <t xml:space="preserve">ปิยะไทยเสรี</t>
  </si>
  <si>
    <t xml:space="preserve">ผลการเรียนดี</t>
  </si>
  <si>
    <t xml:space="preserve">70 – 74</t>
  </si>
  <si>
    <t xml:space="preserve">นางสาวธนพร</t>
  </si>
  <si>
    <t xml:space="preserve">ปกเกษ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วรพร</t>
  </si>
  <si>
    <t xml:space="preserve">กุลกันยากา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ุลีพร</t>
  </si>
  <si>
    <t xml:space="preserve">ฤทธิ์ศิริ</t>
  </si>
  <si>
    <t xml:space="preserve">ผลการเรียนพอใช้</t>
  </si>
  <si>
    <t xml:space="preserve">55 – 59</t>
  </si>
  <si>
    <t xml:space="preserve">22794</t>
  </si>
  <si>
    <t xml:space="preserve">นางสาวชลธิชา</t>
  </si>
  <si>
    <t xml:space="preserve">ก้านสวย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94</t>
  </si>
  <si>
    <t xml:space="preserve">นางสาวกัญญารัตน์</t>
  </si>
  <si>
    <t xml:space="preserve">ภู่เปร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95</t>
  </si>
  <si>
    <t xml:space="preserve">นางสาวกุลธิดา</t>
  </si>
  <si>
    <t xml:space="preserve">พัฒโนทั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96</t>
  </si>
  <si>
    <t xml:space="preserve">นางสาวกุลนิษฐ</t>
  </si>
  <si>
    <t xml:space="preserve">ฤทธิ์มหันต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97</t>
  </si>
  <si>
    <t xml:space="preserve">นางสาวจริญญา</t>
  </si>
  <si>
    <t xml:space="preserve">อ่วม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98</t>
  </si>
  <si>
    <t xml:space="preserve">นางสาวชนภา</t>
  </si>
  <si>
    <t xml:space="preserve">ตุ้นแด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99</t>
  </si>
  <si>
    <t xml:space="preserve">นางสาวณัฐชนก</t>
  </si>
  <si>
    <t xml:space="preserve">ไพรเผือ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4000</t>
  </si>
  <si>
    <t xml:space="preserve">นางสาวณัฐธิดา</t>
  </si>
  <si>
    <t xml:space="preserve">โสภณดิร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4001</t>
  </si>
  <si>
    <t xml:space="preserve">นางสาวทัศนีย์</t>
  </si>
  <si>
    <t xml:space="preserve">อาจผึ่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4002</t>
  </si>
  <si>
    <t xml:space="preserve">นางสาวนุจรินทร์</t>
  </si>
  <si>
    <t xml:space="preserve">พงษ์สา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03</t>
  </si>
  <si>
    <t xml:space="preserve">นางสาวมณฑกานต์</t>
  </si>
  <si>
    <t xml:space="preserve">กลิ่นฤท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04</t>
  </si>
  <si>
    <t xml:space="preserve">นางสาวมิทเชลล์</t>
  </si>
  <si>
    <t xml:space="preserve">สังข์คิ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05</t>
  </si>
  <si>
    <t xml:space="preserve">นางสาวสายธาร</t>
  </si>
  <si>
    <t xml:space="preserve">หาสะ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06</t>
  </si>
  <si>
    <t xml:space="preserve">นางสาวสุนันทา</t>
  </si>
  <si>
    <t xml:space="preserve">พันธ์ศรีภูมิ</t>
  </si>
  <si>
    <t xml:space="preserve">ตามเกณฑ์ที่สถานศึกษากำหนด</t>
  </si>
  <si>
    <t xml:space="preserve">24007</t>
  </si>
  <si>
    <t xml:space="preserve">นางสาวสุภาวดี</t>
  </si>
  <si>
    <t xml:space="preserve">ยา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08</t>
  </si>
  <si>
    <t xml:space="preserve">นางสาวไอลดา</t>
  </si>
  <si>
    <t xml:space="preserve">ไม้สนธิ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09</t>
  </si>
  <si>
    <t xml:space="preserve">นางสาวฐิพรวรรณ</t>
  </si>
  <si>
    <t xml:space="preserve">เพ็ญจั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10</t>
  </si>
  <si>
    <t xml:space="preserve">นางสาววินัศยา</t>
  </si>
  <si>
    <t xml:space="preserve">ม่วงเกษ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11</t>
  </si>
  <si>
    <t xml:space="preserve">นางสาวอนัญญา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12</t>
  </si>
  <si>
    <t xml:space="preserve">นางสาววาสนา</t>
  </si>
  <si>
    <t xml:space="preserve">เรือนไท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13</t>
  </si>
  <si>
    <t xml:space="preserve">นางสาวอนินทิตา</t>
  </si>
  <si>
    <t xml:space="preserve">แพงเพ็ง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BB1" colorId="64" zoomScale="130" zoomScaleNormal="130" zoomScalePageLayoutView="110" workbookViewId="0">
      <selection pane="topLeft" activeCell="FF45" activeCellId="0" sqref="FF45:FF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2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ภัทร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ภัทร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ภัทร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21</v>
      </c>
      <c r="GC8" s="136" t="str">
        <f aca="false">AJ8</f>
        <v>นายธนภัทร์</v>
      </c>
      <c r="GD8" s="137" t="str">
        <f aca="false">AK8</f>
        <v>บุญวาส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891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ิชญะ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ิชญะ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ิชญะ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891</v>
      </c>
      <c r="GC9" s="162" t="str">
        <f aca="false">AJ9</f>
        <v>นายพิชญะ</v>
      </c>
      <c r="GD9" s="163" t="str">
        <f aca="false">AK9</f>
        <v>จตุภักดิ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s">
        <v>95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พชรพล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พชรพล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พชรพล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986</v>
      </c>
      <c r="GC10" s="162" t="str">
        <f aca="false">AJ10</f>
        <v>นายพชรพล</v>
      </c>
      <c r="GD10" s="163" t="str">
        <f aca="false">AK10</f>
        <v>ทองแย้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s">
        <v>99</v>
      </c>
      <c r="AJ11" s="143" t="s">
        <v>100</v>
      </c>
      <c r="AK11" s="144" t="s">
        <v>97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นธ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นธ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นธ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987</v>
      </c>
      <c r="GC11" s="162" t="str">
        <f aca="false">AJ11</f>
        <v>นายพนธกร</v>
      </c>
      <c r="GD11" s="163" t="str">
        <f aca="false">AK11</f>
        <v>ทองแย้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s">
        <v>103</v>
      </c>
      <c r="AJ12" s="174" t="s">
        <v>104</v>
      </c>
      <c r="AK12" s="175" t="s">
        <v>105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ช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ช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ช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988</v>
      </c>
      <c r="GC12" s="195" t="str">
        <f aca="false">AJ12</f>
        <v>นายรชต</v>
      </c>
      <c r="GD12" s="196" t="str">
        <f aca="false">AK12</f>
        <v>แซ่ลิ้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7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6</v>
      </c>
      <c r="AJ13" s="202" t="s">
        <v>107</v>
      </c>
      <c r="AK13" s="203" t="s">
        <v>108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รพีภัท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รพีภัท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รพีภัท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989</v>
      </c>
      <c r="GC13" s="220" t="str">
        <f aca="false">AJ13</f>
        <v>นายรพีภัทร</v>
      </c>
      <c r="GD13" s="221" t="str">
        <f aca="false">AK13</f>
        <v>ฤทธิ์เมือง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9</v>
      </c>
      <c r="U14" s="171"/>
      <c r="V14" s="171"/>
      <c r="W14" s="171"/>
      <c r="X14" s="222" t="s">
        <v>110</v>
      </c>
      <c r="Y14" s="223"/>
      <c r="Z14" s="223"/>
      <c r="AH14" s="141" t="n">
        <v>7</v>
      </c>
      <c r="AI14" s="142" t="s">
        <v>111</v>
      </c>
      <c r="AJ14" s="143" t="s">
        <v>112</v>
      </c>
      <c r="AK14" s="144" t="s">
        <v>113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วร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วร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วร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990</v>
      </c>
      <c r="GC14" s="162" t="str">
        <f aca="false">AJ14</f>
        <v>นายวรากร</v>
      </c>
      <c r="GD14" s="163" t="str">
        <f aca="false">AK14</f>
        <v>อ่อนเมือ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4</v>
      </c>
      <c r="AH15" s="141" t="n">
        <v>8</v>
      </c>
      <c r="AI15" s="142" t="s">
        <v>115</v>
      </c>
      <c r="AJ15" s="143" t="s">
        <v>116</v>
      </c>
      <c r="AK15" s="224" t="s">
        <v>117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วันชนะ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วันชนะ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วันชนะ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991</v>
      </c>
      <c r="GC15" s="162" t="str">
        <f aca="false">AJ15</f>
        <v>นายวันชนะ</v>
      </c>
      <c r="GD15" s="163" t="str">
        <f aca="false">AK15</f>
        <v>คงอยู่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8</v>
      </c>
      <c r="U16" s="171"/>
      <c r="V16" s="171"/>
      <c r="W16" s="171"/>
      <c r="X16" s="222" t="s">
        <v>119</v>
      </c>
      <c r="AH16" s="141" t="n">
        <v>9</v>
      </c>
      <c r="AI16" s="142" t="s">
        <v>120</v>
      </c>
      <c r="AJ16" s="143" t="s">
        <v>121</v>
      </c>
      <c r="AK16" s="144" t="s">
        <v>122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อดิศ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อดิศ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อดิศ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992</v>
      </c>
      <c r="GC16" s="162" t="str">
        <f aca="false">AJ16</f>
        <v>นายอดิศร</v>
      </c>
      <c r="GD16" s="163" t="str">
        <f aca="false">AK16</f>
        <v>ไม้สน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3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4</v>
      </c>
      <c r="AH17" s="172" t="n">
        <v>10</v>
      </c>
      <c r="AI17" s="173" t="n">
        <v>21548</v>
      </c>
      <c r="AJ17" s="174" t="s">
        <v>125</v>
      </c>
      <c r="AK17" s="175" t="s">
        <v>126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งสาวมนพัทธ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งสาวมนพัทธ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งสาวมนพัทธ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548</v>
      </c>
      <c r="GC17" s="195" t="str">
        <f aca="false">AJ17</f>
        <v>นางสาวมนพัทธ์</v>
      </c>
      <c r="GD17" s="196" t="str">
        <f aca="false">AK17</f>
        <v>กันทอ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7</v>
      </c>
      <c r="U18" s="169"/>
      <c r="V18" s="169"/>
      <c r="W18" s="169"/>
      <c r="X18" s="222" t="s">
        <v>128</v>
      </c>
      <c r="AH18" s="200" t="n">
        <v>11</v>
      </c>
      <c r="AI18" s="201" t="n">
        <v>21549</v>
      </c>
      <c r="AJ18" s="202" t="s">
        <v>129</v>
      </c>
      <c r="AK18" s="203" t="s">
        <v>130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งสาวริญลดา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งสาวริญลดา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งสาวริญลดา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549</v>
      </c>
      <c r="GC18" s="220" t="str">
        <f aca="false">AJ18</f>
        <v>นางสาวริญลดา</v>
      </c>
      <c r="GD18" s="221" t="str">
        <f aca="false">AK18</f>
        <v>วิภารัตน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1</v>
      </c>
      <c r="Z19" s="237" t="s">
        <v>132</v>
      </c>
      <c r="AA19" s="238"/>
      <c r="AB19" s="239" t="s">
        <v>133</v>
      </c>
      <c r="AH19" s="141" t="n">
        <v>12</v>
      </c>
      <c r="AI19" s="142" t="s">
        <v>134</v>
      </c>
      <c r="AJ19" s="143" t="s">
        <v>135</v>
      </c>
      <c r="AK19" s="144" t="s">
        <v>136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งสาวนินนาท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งสาวนินนาท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งสาวนินนาท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1581</v>
      </c>
      <c r="GC19" s="162" t="str">
        <f aca="false">AJ19</f>
        <v>นางสาวนินนาท</v>
      </c>
      <c r="GD19" s="163" t="str">
        <f aca="false">AK19</f>
        <v>แพร่พุทธิพันธ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7</v>
      </c>
      <c r="AA20" s="243"/>
      <c r="AB20" s="244" t="s">
        <v>138</v>
      </c>
      <c r="AH20" s="141" t="n">
        <v>13</v>
      </c>
      <c r="AI20" s="142" t="n">
        <v>21675</v>
      </c>
      <c r="AJ20" s="143" t="s">
        <v>139</v>
      </c>
      <c r="AK20" s="144" t="s">
        <v>140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พัชรพ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พัชรพ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พัชรพ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675</v>
      </c>
      <c r="GC20" s="162" t="str">
        <f aca="false">AJ20</f>
        <v>นางสาวพัชรพร</v>
      </c>
      <c r="GD20" s="163" t="str">
        <f aca="false">AK20</f>
        <v>ทับทิมโต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1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2</v>
      </c>
      <c r="U21" s="169"/>
      <c r="V21" s="169"/>
      <c r="W21" s="169"/>
      <c r="X21" s="247"/>
      <c r="Y21" s="241" t="n">
        <v>3.5</v>
      </c>
      <c r="Z21" s="248" t="s">
        <v>143</v>
      </c>
      <c r="AA21" s="244"/>
      <c r="AB21" s="244" t="s">
        <v>144</v>
      </c>
      <c r="AH21" s="141" t="n">
        <v>14</v>
      </c>
      <c r="AI21" s="142" t="s">
        <v>145</v>
      </c>
      <c r="AJ21" s="143" t="s">
        <v>146</v>
      </c>
      <c r="AK21" s="144" t="s">
        <v>147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พิมรภัท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พิมรภัท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พิมรภัท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1711</v>
      </c>
      <c r="GC21" s="162" t="str">
        <f aca="false">AJ21</f>
        <v>นางสาวพิมรภัทร</v>
      </c>
      <c r="GD21" s="163" t="str">
        <f aca="false">AK21</f>
        <v>ปิยะไทยเสรี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8</v>
      </c>
      <c r="AA22" s="244"/>
      <c r="AB22" s="244" t="s">
        <v>149</v>
      </c>
      <c r="AH22" s="172" t="n">
        <v>15</v>
      </c>
      <c r="AI22" s="173" t="n">
        <v>21742</v>
      </c>
      <c r="AJ22" s="174" t="s">
        <v>150</v>
      </c>
      <c r="AK22" s="175" t="s">
        <v>151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ธน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ธน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ธน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742</v>
      </c>
      <c r="GC22" s="195" t="str">
        <f aca="false">AJ22</f>
        <v>นางสาวธนพร</v>
      </c>
      <c r="GD22" s="196" t="str">
        <f aca="false">AK22</f>
        <v>ปกเกษ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2</v>
      </c>
      <c r="C23" s="249"/>
      <c r="D23" s="249"/>
      <c r="E23" s="249"/>
      <c r="F23" s="249" t="s">
        <v>153</v>
      </c>
      <c r="G23" s="249"/>
      <c r="H23" s="249"/>
      <c r="I23" s="249"/>
      <c r="J23" s="249"/>
      <c r="K23" s="249"/>
      <c r="L23" s="249"/>
      <c r="M23" s="249"/>
      <c r="N23" s="249" t="s">
        <v>154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5</v>
      </c>
      <c r="AA23" s="244"/>
      <c r="AB23" s="244" t="s">
        <v>156</v>
      </c>
      <c r="AH23" s="200" t="n">
        <v>16</v>
      </c>
      <c r="AI23" s="201" t="n">
        <v>21753</v>
      </c>
      <c r="AJ23" s="202" t="s">
        <v>157</v>
      </c>
      <c r="AK23" s="203" t="s">
        <v>15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วรพ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วรพ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วรพ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753</v>
      </c>
      <c r="GC23" s="220" t="str">
        <f aca="false">AJ23</f>
        <v>นางสาววรพร</v>
      </c>
      <c r="GD23" s="221" t="str">
        <f aca="false">AK23</f>
        <v>กุลกันยากานต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9</v>
      </c>
      <c r="O24" s="259" t="s">
        <v>160</v>
      </c>
      <c r="P24" s="259" t="s">
        <v>161</v>
      </c>
      <c r="Q24" s="260" t="s">
        <v>162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3</v>
      </c>
      <c r="AA24" s="244"/>
      <c r="AB24" s="244" t="s">
        <v>164</v>
      </c>
      <c r="AH24" s="200" t="n">
        <v>17</v>
      </c>
      <c r="AI24" s="142" t="n">
        <v>21913</v>
      </c>
      <c r="AJ24" s="143" t="s">
        <v>165</v>
      </c>
      <c r="AK24" s="144" t="s">
        <v>166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ศุลีพ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ศุลีพ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ศุลีพ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913</v>
      </c>
      <c r="GC24" s="162" t="str">
        <f aca="false">AJ24</f>
        <v>นางสาวศุลีพร</v>
      </c>
      <c r="GD24" s="163" t="str">
        <f aca="false">AK24</f>
        <v>ฤทธิ์ศิริ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7</v>
      </c>
      <c r="AA25" s="244"/>
      <c r="AB25" s="244" t="s">
        <v>168</v>
      </c>
      <c r="AH25" s="200" t="n">
        <v>18</v>
      </c>
      <c r="AI25" s="142" t="s">
        <v>169</v>
      </c>
      <c r="AJ25" s="143" t="s">
        <v>170</v>
      </c>
      <c r="AK25" s="144" t="s">
        <v>171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ชลธิช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ชลธิช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ชลธิช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2794</v>
      </c>
      <c r="GC25" s="162" t="str">
        <f aca="false">AJ25</f>
        <v>นางสาวชลธิชา</v>
      </c>
      <c r="GD25" s="163" t="str">
        <f aca="false">AK25</f>
        <v>ก้านสวย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2</v>
      </c>
      <c r="U26" s="169"/>
      <c r="V26" s="169"/>
      <c r="W26" s="169"/>
      <c r="Y26" s="241" t="n">
        <v>1</v>
      </c>
      <c r="Z26" s="269" t="s">
        <v>173</v>
      </c>
      <c r="AA26" s="269"/>
      <c r="AB26" s="244" t="s">
        <v>174</v>
      </c>
      <c r="AH26" s="200" t="n">
        <v>19</v>
      </c>
      <c r="AI26" s="142" t="s">
        <v>175</v>
      </c>
      <c r="AJ26" s="143" t="s">
        <v>176</v>
      </c>
      <c r="AK26" s="144" t="s">
        <v>17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กัญญา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กัญญา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กัญญา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994</v>
      </c>
      <c r="GC26" s="162" t="str">
        <f aca="false">AJ26</f>
        <v>นางสาวกัญญารัตน์</v>
      </c>
      <c r="GD26" s="163" t="str">
        <f aca="false">AK26</f>
        <v>ภู่เปรม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9</v>
      </c>
      <c r="AA27" s="276"/>
      <c r="AB27" s="277" t="s">
        <v>180</v>
      </c>
      <c r="AH27" s="172" t="n">
        <v>20</v>
      </c>
      <c r="AI27" s="173" t="s">
        <v>181</v>
      </c>
      <c r="AJ27" s="174" t="s">
        <v>182</v>
      </c>
      <c r="AK27" s="175" t="s">
        <v>18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กุลธิ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กุลธิ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กุลธิ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995</v>
      </c>
      <c r="GC27" s="195" t="str">
        <f aca="false">AJ27</f>
        <v>นางสาวกุลธิดา</v>
      </c>
      <c r="GD27" s="196" t="str">
        <f aca="false">AK27</f>
        <v>พัฒโนทัย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4</v>
      </c>
      <c r="AH28" s="200" t="n">
        <v>21</v>
      </c>
      <c r="AI28" s="201" t="s">
        <v>185</v>
      </c>
      <c r="AJ28" s="202" t="s">
        <v>186</v>
      </c>
      <c r="AK28" s="203" t="s">
        <v>18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ุลนิษฐ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ุลนิษฐ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ุลนิษฐ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996</v>
      </c>
      <c r="GC28" s="220" t="str">
        <f aca="false">AJ28</f>
        <v>นางสาวกุลนิษฐ</v>
      </c>
      <c r="GD28" s="221" t="str">
        <f aca="false">AK28</f>
        <v>ฤทธิ์มหันต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8</v>
      </c>
      <c r="AH29" s="200" t="n">
        <v>22</v>
      </c>
      <c r="AI29" s="142" t="s">
        <v>189</v>
      </c>
      <c r="AJ29" s="143" t="s">
        <v>190</v>
      </c>
      <c r="AK29" s="144" t="s">
        <v>191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จริญญ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จริญญ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จริญญ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997</v>
      </c>
      <c r="GC29" s="162" t="str">
        <f aca="false">AJ29</f>
        <v>นางสาวจริญญา</v>
      </c>
      <c r="GD29" s="163" t="str">
        <f aca="false">AK29</f>
        <v>อ่วมดี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2</v>
      </c>
      <c r="C30" s="249"/>
      <c r="D30" s="249"/>
      <c r="E30" s="249"/>
      <c r="F30" s="249"/>
      <c r="G30" s="249"/>
      <c r="H30" s="249"/>
      <c r="I30" s="249"/>
      <c r="J30" s="249" t="s">
        <v>193</v>
      </c>
      <c r="K30" s="249"/>
      <c r="L30" s="249"/>
      <c r="M30" s="249"/>
      <c r="N30" s="249"/>
      <c r="O30" s="249"/>
      <c r="P30" s="249"/>
      <c r="Q30" s="249"/>
      <c r="R30" s="250"/>
      <c r="X30" s="222" t="s">
        <v>194</v>
      </c>
      <c r="AH30" s="200" t="n">
        <v>23</v>
      </c>
      <c r="AI30" s="142" t="s">
        <v>195</v>
      </c>
      <c r="AJ30" s="143" t="s">
        <v>196</v>
      </c>
      <c r="AK30" s="144" t="s">
        <v>197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ชนภ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ชนภ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ชนภ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998</v>
      </c>
      <c r="GC30" s="162" t="str">
        <f aca="false">AJ30</f>
        <v>นางสาวชนภา</v>
      </c>
      <c r="GD30" s="163" t="str">
        <f aca="false">AK30</f>
        <v>ตุ้นแด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8</v>
      </c>
      <c r="T31" s="281"/>
      <c r="U31" s="282"/>
      <c r="V31" s="281" t="s">
        <v>199</v>
      </c>
      <c r="W31" s="281"/>
      <c r="X31" s="97" t="s">
        <v>200</v>
      </c>
      <c r="AH31" s="200" t="n">
        <v>24</v>
      </c>
      <c r="AI31" s="142" t="s">
        <v>201</v>
      </c>
      <c r="AJ31" s="143" t="s">
        <v>202</v>
      </c>
      <c r="AK31" s="144" t="s">
        <v>203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ณัฐชนก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ณัฐชนก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ณัฐชนก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999</v>
      </c>
      <c r="GC31" s="162" t="str">
        <f aca="false">AJ31</f>
        <v>นางสาวณัฐชนก</v>
      </c>
      <c r="GD31" s="163" t="str">
        <f aca="false">AK31</f>
        <v>ไพรเผือก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4</v>
      </c>
      <c r="C32" s="283"/>
      <c r="D32" s="284" t="s">
        <v>205</v>
      </c>
      <c r="E32" s="284"/>
      <c r="F32" s="284" t="s">
        <v>206</v>
      </c>
      <c r="G32" s="284"/>
      <c r="H32" s="285" t="s">
        <v>207</v>
      </c>
      <c r="I32" s="285"/>
      <c r="J32" s="283" t="s">
        <v>204</v>
      </c>
      <c r="K32" s="283"/>
      <c r="L32" s="284" t="s">
        <v>205</v>
      </c>
      <c r="M32" s="284"/>
      <c r="N32" s="284" t="s">
        <v>206</v>
      </c>
      <c r="O32" s="284"/>
      <c r="P32" s="285" t="s">
        <v>207</v>
      </c>
      <c r="Q32" s="285"/>
      <c r="R32" s="286"/>
      <c r="S32" s="281"/>
      <c r="T32" s="281"/>
      <c r="U32" s="282"/>
      <c r="V32" s="281"/>
      <c r="W32" s="281"/>
      <c r="X32" s="222" t="s">
        <v>208</v>
      </c>
      <c r="AH32" s="172" t="n">
        <v>25</v>
      </c>
      <c r="AI32" s="173" t="s">
        <v>209</v>
      </c>
      <c r="AJ32" s="174" t="s">
        <v>210</v>
      </c>
      <c r="AK32" s="175" t="s">
        <v>21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ณัฐธิ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ณัฐธิ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ณัฐธิ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4000</v>
      </c>
      <c r="GC32" s="195" t="str">
        <f aca="false">AJ32</f>
        <v>นางสาวณัฐธิดา</v>
      </c>
      <c r="GD32" s="196" t="str">
        <f aca="false">AK32</f>
        <v>โสภณดิรก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12</v>
      </c>
      <c r="AH33" s="200" t="n">
        <v>26</v>
      </c>
      <c r="AI33" s="201" t="s">
        <v>213</v>
      </c>
      <c r="AJ33" s="202" t="s">
        <v>214</v>
      </c>
      <c r="AK33" s="203" t="s">
        <v>215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ทัศนีย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ทัศนีย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ทัศนีย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4001</v>
      </c>
      <c r="GC33" s="220" t="str">
        <f aca="false">AJ33</f>
        <v>นางสาวทัศนีย์</v>
      </c>
      <c r="GD33" s="221" t="str">
        <f aca="false">AK33</f>
        <v>อาจผึ่ง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6</v>
      </c>
      <c r="T34" s="293"/>
      <c r="U34" s="282"/>
      <c r="V34" s="293" t="s">
        <v>216</v>
      </c>
      <c r="W34" s="293"/>
      <c r="X34" s="222" t="s">
        <v>217</v>
      </c>
      <c r="AH34" s="200" t="n">
        <v>27</v>
      </c>
      <c r="AI34" s="142" t="s">
        <v>218</v>
      </c>
      <c r="AJ34" s="143" t="s">
        <v>219</v>
      </c>
      <c r="AK34" s="144" t="s">
        <v>220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นุจรินทร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นุจรินทร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นุจรินทร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4002</v>
      </c>
      <c r="GC34" s="162" t="str">
        <f aca="false">AJ34</f>
        <v>นางสาวนุจรินทร์</v>
      </c>
      <c r="GD34" s="163" t="str">
        <f aca="false">AK34</f>
        <v>พงษ์สาล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1</v>
      </c>
      <c r="T35" s="294"/>
      <c r="U35" s="295"/>
      <c r="V35" s="294" t="s">
        <v>221</v>
      </c>
      <c r="W35" s="294"/>
      <c r="X35" s="222" t="s">
        <v>222</v>
      </c>
      <c r="AH35" s="200" t="n">
        <v>28</v>
      </c>
      <c r="AI35" s="142" t="s">
        <v>223</v>
      </c>
      <c r="AJ35" s="143" t="s">
        <v>224</v>
      </c>
      <c r="AK35" s="144" t="s">
        <v>225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มณฑกานต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มณฑกานต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มณฑกานต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4003</v>
      </c>
      <c r="GC35" s="162" t="str">
        <f aca="false">AJ35</f>
        <v>นางสาวมณฑกานต์</v>
      </c>
      <c r="GD35" s="163" t="str">
        <f aca="false">AK35</f>
        <v>กลิ่นฤทธิ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6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7</v>
      </c>
      <c r="AH36" s="200" t="n">
        <v>29</v>
      </c>
      <c r="AI36" s="142" t="s">
        <v>228</v>
      </c>
      <c r="AJ36" s="143" t="s">
        <v>229</v>
      </c>
      <c r="AK36" s="144" t="s">
        <v>23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มิทเชลล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มิทเชลล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มิทเชลล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4004</v>
      </c>
      <c r="GC36" s="162" t="str">
        <f aca="false">AJ36</f>
        <v>นางสาวมิทเชลล์</v>
      </c>
      <c r="GD36" s="163" t="str">
        <f aca="false">AK36</f>
        <v>สังข์คิ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32</v>
      </c>
      <c r="T37" s="300"/>
      <c r="U37" s="282"/>
      <c r="V37" s="300" t="s">
        <v>232</v>
      </c>
      <c r="W37" s="300"/>
      <c r="X37" s="301" t="s">
        <v>233</v>
      </c>
      <c r="AH37" s="172" t="n">
        <v>30</v>
      </c>
      <c r="AI37" s="173" t="s">
        <v>234</v>
      </c>
      <c r="AJ37" s="174" t="s">
        <v>235</v>
      </c>
      <c r="AK37" s="175" t="s">
        <v>23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สายธาร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สายธาร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สายธาร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4005</v>
      </c>
      <c r="GC37" s="195" t="str">
        <f aca="false">AJ37</f>
        <v>นางสาวสายธาร</v>
      </c>
      <c r="GD37" s="196" t="str">
        <f aca="false">AK37</f>
        <v>หาสะศรี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6</v>
      </c>
      <c r="L38" s="297" t="s">
        <v>23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8</v>
      </c>
      <c r="Y38" s="223"/>
      <c r="Z38" s="223"/>
      <c r="AA38" s="223"/>
      <c r="AH38" s="200" t="n">
        <v>31</v>
      </c>
      <c r="AI38" s="201" t="s">
        <v>239</v>
      </c>
      <c r="AJ38" s="202" t="s">
        <v>240</v>
      </c>
      <c r="AK38" s="203" t="s">
        <v>241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สุนันท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สุนันท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สุนันท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4006</v>
      </c>
      <c r="GC38" s="220" t="str">
        <f aca="false">AJ38</f>
        <v>นางสาวสุนันทา</v>
      </c>
      <c r="GD38" s="221" t="str">
        <f aca="false">AK38</f>
        <v>พันธ์ศรีภูมิ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42</v>
      </c>
      <c r="Y39" s="223"/>
      <c r="Z39" s="223"/>
      <c r="AA39" s="223"/>
      <c r="AH39" s="200" t="n">
        <v>32</v>
      </c>
      <c r="AI39" s="142" t="s">
        <v>243</v>
      </c>
      <c r="AJ39" s="143" t="s">
        <v>244</v>
      </c>
      <c r="AK39" s="144" t="s">
        <v>24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ุภาวด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ุภาวด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ุภาวด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4007</v>
      </c>
      <c r="GC39" s="162" t="str">
        <f aca="false">AJ39</f>
        <v>นางสาวสุภาวดี</v>
      </c>
      <c r="GD39" s="163" t="str">
        <f aca="false">AK39</f>
        <v>ยาส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6</v>
      </c>
      <c r="L40" s="297" t="s">
        <v>246</v>
      </c>
      <c r="M40" s="297"/>
      <c r="N40" s="297"/>
      <c r="O40" s="297"/>
      <c r="P40" s="279"/>
      <c r="Q40" s="279"/>
      <c r="R40" s="279"/>
      <c r="S40" s="293" t="s">
        <v>216</v>
      </c>
      <c r="T40" s="293"/>
      <c r="U40" s="282"/>
      <c r="V40" s="293" t="s">
        <v>216</v>
      </c>
      <c r="W40" s="293"/>
      <c r="X40" s="287" t="s">
        <v>247</v>
      </c>
      <c r="AH40" s="200" t="n">
        <v>33</v>
      </c>
      <c r="AI40" s="142" t="s">
        <v>248</v>
      </c>
      <c r="AJ40" s="143" t="s">
        <v>249</v>
      </c>
      <c r="AK40" s="144" t="s">
        <v>250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ไอลด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ไอลด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ไอลด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4008</v>
      </c>
      <c r="GC40" s="162" t="str">
        <f aca="false">AJ40</f>
        <v>นางสาวไอลดา</v>
      </c>
      <c r="GD40" s="163" t="str">
        <f aca="false">AK40</f>
        <v>ไม้สนธิ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1</v>
      </c>
      <c r="H41" s="299"/>
      <c r="I41" s="299"/>
      <c r="J41" s="299"/>
      <c r="K41" s="299"/>
      <c r="L41" s="297"/>
      <c r="M41" s="297"/>
      <c r="N41" s="297"/>
      <c r="O41" s="297"/>
      <c r="S41" s="294" t="s">
        <v>251</v>
      </c>
      <c r="T41" s="294"/>
      <c r="U41" s="282"/>
      <c r="V41" s="294" t="s">
        <v>251</v>
      </c>
      <c r="W41" s="294"/>
      <c r="X41" s="222" t="s">
        <v>252</v>
      </c>
      <c r="AH41" s="200" t="n">
        <v>34</v>
      </c>
      <c r="AI41" s="142" t="s">
        <v>253</v>
      </c>
      <c r="AJ41" s="143" t="s">
        <v>254</v>
      </c>
      <c r="AK41" s="144" t="s">
        <v>25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ฐิพรวรรณ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ฐิพรวรรณ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ฐิพรวรรณ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09</v>
      </c>
      <c r="GC41" s="162" t="str">
        <f aca="false">AJ41</f>
        <v>นางสาวฐิพรวรรณ</v>
      </c>
      <c r="GD41" s="163" t="str">
        <f aca="false">AK41</f>
        <v>เพ็ญจันทร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56</v>
      </c>
      <c r="D42" s="303"/>
      <c r="E42" s="303"/>
      <c r="F42" s="303"/>
      <c r="S42" s="294"/>
      <c r="T42" s="294"/>
      <c r="U42" s="282"/>
      <c r="V42" s="294"/>
      <c r="W42" s="294"/>
      <c r="X42" s="304" t="s">
        <v>257</v>
      </c>
      <c r="AH42" s="172" t="n">
        <v>35</v>
      </c>
      <c r="AI42" s="173" t="s">
        <v>258</v>
      </c>
      <c r="AJ42" s="174" t="s">
        <v>259</v>
      </c>
      <c r="AK42" s="175" t="s">
        <v>260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วินัศย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วินัศย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วินัศย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10</v>
      </c>
      <c r="GC42" s="195" t="str">
        <f aca="false">AJ42</f>
        <v>นางสาววินัศยา</v>
      </c>
      <c r="GD42" s="196" t="str">
        <f aca="false">AK42</f>
        <v>ม่วงเกษม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6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32</v>
      </c>
      <c r="T43" s="300"/>
      <c r="U43" s="307"/>
      <c r="V43" s="300" t="s">
        <v>232</v>
      </c>
      <c r="W43" s="300"/>
      <c r="X43" s="222" t="s">
        <v>261</v>
      </c>
      <c r="AH43" s="200" t="n">
        <v>36</v>
      </c>
      <c r="AI43" s="201" t="s">
        <v>262</v>
      </c>
      <c r="AJ43" s="202" t="s">
        <v>263</v>
      </c>
      <c r="AK43" s="203" t="s">
        <v>26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นัญญ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นัญญ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นัญญ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4011</v>
      </c>
      <c r="GC43" s="220" t="str">
        <f aca="false">AJ43</f>
        <v>นางสาวอนัญญา</v>
      </c>
      <c r="GD43" s="221" t="str">
        <f aca="false">AK43</f>
        <v>พรมนิ่ม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6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66</v>
      </c>
      <c r="AJ44" s="143" t="s">
        <v>267</v>
      </c>
      <c r="AK44" s="144" t="s">
        <v>268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าสน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าสน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าสน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12</v>
      </c>
      <c r="GC44" s="162" t="str">
        <f aca="false">AJ44</f>
        <v>นางสาววาสนา</v>
      </c>
      <c r="GD44" s="163" t="str">
        <f aca="false">AK44</f>
        <v>เรือนไทย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9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0</v>
      </c>
      <c r="AJ45" s="322" t="s">
        <v>271</v>
      </c>
      <c r="AK45" s="144" t="s">
        <v>27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นินทิต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นินทิต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นินทิต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13</v>
      </c>
      <c r="GC45" s="162" t="str">
        <f aca="false">AJ45</f>
        <v>นางสาวอนินทิตา</v>
      </c>
      <c r="GD45" s="163" t="str">
        <f aca="false">AK45</f>
        <v>แพงเพ็ง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6</v>
      </c>
      <c r="T46" s="293"/>
      <c r="U46" s="282"/>
      <c r="V46" s="293" t="s">
        <v>216</v>
      </c>
      <c r="W46" s="293"/>
      <c r="X46" s="287" t="s">
        <v>273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74</v>
      </c>
      <c r="H47" s="280"/>
      <c r="I47" s="280"/>
      <c r="J47" s="280"/>
      <c r="K47" s="297" t="s">
        <v>275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6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7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8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32</v>
      </c>
      <c r="T49" s="300"/>
      <c r="U49" s="307"/>
      <c r="V49" s="300" t="s">
        <v>232</v>
      </c>
      <c r="W49" s="300"/>
      <c r="X49" s="97" t="s">
        <v>279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80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81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7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1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7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82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3</v>
      </c>
      <c r="B5" s="359"/>
      <c r="C5" s="359"/>
      <c r="D5" s="360"/>
      <c r="E5" s="351"/>
      <c r="F5" s="361" t="s">
        <v>284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5</v>
      </c>
      <c r="B6" s="366" t="s">
        <v>286</v>
      </c>
      <c r="C6" s="366" t="s">
        <v>178</v>
      </c>
      <c r="D6" s="367" t="s">
        <v>287</v>
      </c>
      <c r="E6" s="368"/>
      <c r="F6" s="369" t="s">
        <v>288</v>
      </c>
      <c r="G6" s="370" t="s">
        <v>286</v>
      </c>
      <c r="H6" s="371" t="s">
        <v>17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9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90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91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92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3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4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8</v>
      </c>
      <c r="G14" s="401" t="s">
        <v>295</v>
      </c>
      <c r="H14" s="402" t="s">
        <v>17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3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9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90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6</v>
      </c>
      <c r="B17" s="409"/>
      <c r="C17" s="409"/>
      <c r="D17" s="409"/>
      <c r="E17" s="351"/>
      <c r="F17" s="410" t="s">
        <v>291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7</v>
      </c>
      <c r="B18" s="411"/>
      <c r="C18" s="411"/>
      <c r="D18" s="412"/>
      <c r="F18" s="410" t="s">
        <v>298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9</v>
      </c>
      <c r="B19" s="411"/>
      <c r="C19" s="411"/>
      <c r="D19" s="412"/>
      <c r="F19" s="413" t="s">
        <v>293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300</v>
      </c>
      <c r="B20" s="411"/>
      <c r="C20" s="411"/>
      <c r="D20" s="416"/>
    </row>
    <row r="21" customFormat="false" ht="24" hidden="false" customHeight="false" outlineLevel="0" collapsed="false">
      <c r="A21" s="417" t="s">
        <v>301</v>
      </c>
      <c r="B21" s="417"/>
      <c r="C21" s="417"/>
      <c r="D21" s="418"/>
      <c r="F21" s="419" t="s">
        <v>152</v>
      </c>
      <c r="G21" s="419"/>
      <c r="H21" s="420" t="n">
        <f aca="false">COUNTA('2 time and score'!EL8:EL52)</f>
        <v>38</v>
      </c>
      <c r="I21" s="421" t="s">
        <v>302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303</v>
      </c>
      <c r="G22" s="423"/>
      <c r="H22" s="424" t="n">
        <v>0</v>
      </c>
      <c r="I22" s="421" t="s">
        <v>302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304</v>
      </c>
      <c r="G23" s="425"/>
      <c r="H23" s="426" t="n">
        <f aca="false">H21-H22</f>
        <v>38</v>
      </c>
      <c r="I23" s="427" t="s">
        <v>302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85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36:21Z</cp:lastPrinted>
  <dcterms:modified xsi:type="dcterms:W3CDTF">2025-11-15T16:37:26Z</dcterms:modified>
  <cp:revision>0</cp:revision>
  <dc:subject/>
  <dc:title/>
</cp:coreProperties>
</file>