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        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ันทนัช</t>
  </si>
  <si>
    <t xml:space="preserve">สม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วิชญ์</t>
  </si>
  <si>
    <t xml:space="preserve">จันทร์อุปล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วิกันต์</t>
  </si>
  <si>
    <t xml:space="preserve">บัวประทุ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ิต</t>
  </si>
  <si>
    <t xml:space="preserve">พูนศรีไท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ศาสตร์</t>
  </si>
  <si>
    <t xml:space="preserve">ยนทศาสตร์</t>
  </si>
  <si>
    <t xml:space="preserve">นายภูวณัฏฐ์</t>
  </si>
  <si>
    <t xml:space="preserve">เสือเจริ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รวิชญ์</t>
  </si>
  <si>
    <t xml:space="preserve">เรืองส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วินภพ</t>
  </si>
  <si>
    <t xml:space="preserve">ขอดเตชะ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น์</t>
  </si>
  <si>
    <t xml:space="preserve">พวง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88</t>
  </si>
  <si>
    <t xml:space="preserve">นายปรัชญ</t>
  </si>
  <si>
    <t xml:space="preserve">ธรรมชา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ดิเทพ</t>
  </si>
  <si>
    <t xml:space="preserve">บัวเท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00</t>
  </si>
  <si>
    <t xml:space="preserve">นายอนุพร</t>
  </si>
  <si>
    <t xml:space="preserve">เดชทอง</t>
  </si>
  <si>
    <t xml:space="preserve">ผลการเรียนดีเยี่ยม</t>
  </si>
  <si>
    <t xml:space="preserve">80 – 100</t>
  </si>
  <si>
    <t xml:space="preserve">นายกฤศราวุฒ</t>
  </si>
  <si>
    <t xml:space="preserve">เมฆ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9</t>
  </si>
  <si>
    <t xml:space="preserve">นายปรมินทร์</t>
  </si>
  <si>
    <t xml:space="preserve">สีสวรรค์</t>
  </si>
  <si>
    <t xml:space="preserve">ผลการเรียนดี</t>
  </si>
  <si>
    <t xml:space="preserve">70 – 74</t>
  </si>
  <si>
    <t xml:space="preserve">23970</t>
  </si>
  <si>
    <t xml:space="preserve">นายพงศกร</t>
  </si>
  <si>
    <t xml:space="preserve">คง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71</t>
  </si>
  <si>
    <t xml:space="preserve">นายศตายุ</t>
  </si>
  <si>
    <t xml:space="preserve">คงง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72</t>
  </si>
  <si>
    <t xml:space="preserve">นายหิรัญ</t>
  </si>
  <si>
    <t xml:space="preserve">รัตนภักดี</t>
  </si>
  <si>
    <t xml:space="preserve">ผลการเรียนพอใช้</t>
  </si>
  <si>
    <t xml:space="preserve">55 – 59</t>
  </si>
  <si>
    <t xml:space="preserve">นางสาวณัฐพร</t>
  </si>
  <si>
    <t xml:space="preserve">วงศ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ัณณธร</t>
  </si>
  <si>
    <t xml:space="preserve">หรั่งอุท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ไอลิน</t>
  </si>
  <si>
    <t xml:space="preserve">ทอง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ญารัตน์</t>
  </si>
  <si>
    <t xml:space="preserve">ฟักกล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าวินี</t>
  </si>
  <si>
    <t xml:space="preserve">ศรีสังว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กสรา</t>
  </si>
  <si>
    <t xml:space="preserve">บุญเหลือดำร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ีรนันท์</t>
  </si>
  <si>
    <t xml:space="preserve">พยัคมาก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ิรินันท์</t>
  </si>
  <si>
    <t xml:space="preserve">แทน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ุลปรียา</t>
  </si>
  <si>
    <t xml:space="preserve">ศรีม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ุติกาญจน์</t>
  </si>
  <si>
    <t xml:space="preserve">ยางงา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ฏฐณิฌา</t>
  </si>
  <si>
    <t xml:space="preserve">สุขเป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กานต์</t>
  </si>
  <si>
    <t xml:space="preserve">ธูป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ทองพญา</t>
  </si>
  <si>
    <t xml:space="preserve">คงวัฒนเศรษฐ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ฤษวรรณ</t>
  </si>
  <si>
    <t xml:space="preserve">ชัยฤทธิ์</t>
  </si>
  <si>
    <t xml:space="preserve">ตามเกณฑ์ที่สถานศึกษากำหนด</t>
  </si>
  <si>
    <t xml:space="preserve">นางสาวสุพัฒตรา</t>
  </si>
  <si>
    <t xml:space="preserve">สักด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ัยวรินทร์</t>
  </si>
  <si>
    <t xml:space="preserve">อินทรทัศ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3</t>
  </si>
  <si>
    <t xml:space="preserve">นางสาวปภากานต์</t>
  </si>
  <si>
    <t xml:space="preserve">อภัยภัก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74</t>
  </si>
  <si>
    <t xml:space="preserve">นางสาวพรพุทธ</t>
  </si>
  <si>
    <t xml:space="preserve">มานะ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75</t>
  </si>
  <si>
    <t xml:space="preserve">นางสาวพิมพ์อัปสร</t>
  </si>
  <si>
    <t xml:space="preserve">โต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76</t>
  </si>
  <si>
    <t xml:space="preserve">นางสาวภัณฑิรา</t>
  </si>
  <si>
    <t xml:space="preserve">สังข์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77</t>
  </si>
  <si>
    <t xml:space="preserve">นางสาวอัครมณี</t>
  </si>
  <si>
    <t xml:space="preserve">ศุภฉลาด</t>
  </si>
  <si>
    <t xml:space="preserve">การบันทึกการประเมินการอ่าน คิด วิเคราะห์และเขียน</t>
  </si>
  <si>
    <t xml:space="preserve">23978</t>
  </si>
  <si>
    <t xml:space="preserve">นางสาวเพชรรัตน์</t>
  </si>
  <si>
    <t xml:space="preserve">สุขกล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9</t>
  </si>
  <si>
    <t xml:space="preserve">นางสาวณัฐิญา</t>
  </si>
  <si>
    <t xml:space="preserve">แย้มภักด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37" colorId="64" zoomScale="130" zoomScaleNormal="130" zoomScalePageLayoutView="110" workbookViewId="0">
      <selection pane="topLeft" activeCell="AQ23" activeCellId="0" sqref="AQ23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        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        '!B8&amp;"         วิชา"&amp;'        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        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        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24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นันทน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นันทน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นันทน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24</v>
      </c>
      <c r="GC8" s="136" t="str">
        <f aca="false">AJ8</f>
        <v>นายนันทนัช</v>
      </c>
      <c r="GD8" s="137" t="str">
        <f aca="false">AK8</f>
        <v>สมศร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        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560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พีรวิชญ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พีรวิชญ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พีรวิชญ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60</v>
      </c>
      <c r="GC9" s="162" t="str">
        <f aca="false">AJ9</f>
        <v>นายพีรวิชญ์</v>
      </c>
      <c r="GD9" s="163" t="str">
        <f aca="false">AK9</f>
        <v>จันทร์อุปลี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63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รวิกันต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รวิกันต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รวิกันต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63</v>
      </c>
      <c r="GC10" s="162" t="str">
        <f aca="false">AJ10</f>
        <v>นายรวิกันต์</v>
      </c>
      <c r="GD10" s="163" t="str">
        <f aca="false">AK10</f>
        <v>บัวประทุ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        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0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พิชิต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พิชิต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พิชิต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06</v>
      </c>
      <c r="GC11" s="162" t="str">
        <f aca="false">AJ11</f>
        <v>นายพิชิต</v>
      </c>
      <c r="GD11" s="163" t="str">
        <f aca="false">AK11</f>
        <v>พูนศรีไทย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10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รัฐศาสตร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รัฐศาสตร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รัฐศาสตร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10</v>
      </c>
      <c r="GC12" s="195" t="str">
        <f aca="false">AJ12</f>
        <v>นายรัฐศาสตร์</v>
      </c>
      <c r="GD12" s="196" t="str">
        <f aca="false">AK12</f>
        <v>ยนทศาสตร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        '!B6</f>
        <v>มัธยมศึกษาปีที่ 4/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653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ภูวณัฏฐ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ภูวณัฏฐ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ภูวณัฏฐ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653</v>
      </c>
      <c r="GC13" s="220" t="str">
        <f aca="false">AJ13</f>
        <v>นายภูวณัฏฐ์</v>
      </c>
      <c r="GD13" s="221" t="str">
        <f aca="false">AK13</f>
        <v>เสือเจริญ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760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กรวิชญ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กรวิชญ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กรวิชญ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760</v>
      </c>
      <c r="GC14" s="162" t="str">
        <f aca="false">AJ14</f>
        <v>นายกรวิชญ์</v>
      </c>
      <c r="GD14" s="163" t="str">
        <f aca="false">AK14</f>
        <v>เรืองสาด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        '!B8&amp;"   วิชา"&amp;'        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76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กวินภพ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กวินภพ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กวินภพ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61</v>
      </c>
      <c r="GC15" s="162" t="str">
        <f aca="false">AJ15</f>
        <v>นายกวินภพ</v>
      </c>
      <c r="GD15" s="163" t="str">
        <f aca="false">AK15</f>
        <v>ขอดเตชะ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778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อภิวัฒน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อภิวัฒน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อภิวัฒน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778</v>
      </c>
      <c r="GC16" s="162" t="str">
        <f aca="false">AJ16</f>
        <v>นายอภิวัฒน์</v>
      </c>
      <c r="GD16" s="163" t="str">
        <f aca="false">AK16</f>
        <v>พวงทอง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        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s">
        <v>119</v>
      </c>
      <c r="AJ17" s="174" t="s">
        <v>120</v>
      </c>
      <c r="AK17" s="175" t="s">
        <v>121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ปรัชญ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ปรัชญ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ปรัชญ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88</v>
      </c>
      <c r="GC17" s="195" t="str">
        <f aca="false">AJ17</f>
        <v>นายปรัชญ</v>
      </c>
      <c r="GD17" s="196" t="str">
        <f aca="false">AK17</f>
        <v>ธรรมชาติ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2</v>
      </c>
      <c r="U18" s="169"/>
      <c r="V18" s="169"/>
      <c r="W18" s="169"/>
      <c r="X18" s="222" t="s">
        <v>123</v>
      </c>
      <c r="AH18" s="200" t="n">
        <v>11</v>
      </c>
      <c r="AI18" s="201" t="n">
        <v>21898</v>
      </c>
      <c r="AJ18" s="202" t="s">
        <v>124</v>
      </c>
      <c r="AK18" s="203" t="s">
        <v>125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ดิเทพ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ดิเทพ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ดิเทพ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898</v>
      </c>
      <c r="GC18" s="220" t="str">
        <f aca="false">AJ18</f>
        <v>นายอดิเทพ</v>
      </c>
      <c r="GD18" s="221" t="str">
        <f aca="false">AK18</f>
        <v>บัวเทศ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6</v>
      </c>
      <c r="Z19" s="237" t="s">
        <v>127</v>
      </c>
      <c r="AA19" s="238"/>
      <c r="AB19" s="239" t="s">
        <v>128</v>
      </c>
      <c r="AH19" s="141" t="n">
        <v>12</v>
      </c>
      <c r="AI19" s="142" t="s">
        <v>129</v>
      </c>
      <c r="AJ19" s="143" t="s">
        <v>130</v>
      </c>
      <c r="AK19" s="144" t="s">
        <v>131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อนุพร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อนุพร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อนุพร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1900</v>
      </c>
      <c r="GC19" s="162" t="str">
        <f aca="false">AJ19</f>
        <v>นายอนุพร</v>
      </c>
      <c r="GD19" s="163" t="str">
        <f aca="false">AK19</f>
        <v>เดชทอง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2</v>
      </c>
      <c r="AA20" s="243"/>
      <c r="AB20" s="244" t="s">
        <v>133</v>
      </c>
      <c r="AH20" s="141" t="n">
        <v>13</v>
      </c>
      <c r="AI20" s="142" t="n">
        <v>21919</v>
      </c>
      <c r="AJ20" s="143" t="s">
        <v>134</v>
      </c>
      <c r="AK20" s="144" t="s">
        <v>135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กฤศราวุฒ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กฤศราวุฒ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กฤศราวุฒ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919</v>
      </c>
      <c r="GC20" s="162" t="str">
        <f aca="false">AJ20</f>
        <v>นายกฤศราวุฒ</v>
      </c>
      <c r="GD20" s="163" t="str">
        <f aca="false">AK20</f>
        <v>เมฆสุข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6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7</v>
      </c>
      <c r="U21" s="169"/>
      <c r="V21" s="169"/>
      <c r="W21" s="169"/>
      <c r="X21" s="247"/>
      <c r="Y21" s="241" t="n">
        <v>3.5</v>
      </c>
      <c r="Z21" s="248" t="s">
        <v>138</v>
      </c>
      <c r="AA21" s="244"/>
      <c r="AB21" s="244" t="s">
        <v>139</v>
      </c>
      <c r="AH21" s="141" t="n">
        <v>14</v>
      </c>
      <c r="AI21" s="142" t="s">
        <v>140</v>
      </c>
      <c r="AJ21" s="143" t="s">
        <v>141</v>
      </c>
      <c r="AK21" s="144" t="s">
        <v>142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ปรมินทร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ปรมินทร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ปรมินทร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69</v>
      </c>
      <c r="GC21" s="162" t="str">
        <f aca="false">AJ21</f>
        <v>นายปรมินทร์</v>
      </c>
      <c r="GD21" s="163" t="str">
        <f aca="false">AK21</f>
        <v>สีสวรรค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3</v>
      </c>
      <c r="AA22" s="244"/>
      <c r="AB22" s="244" t="s">
        <v>144</v>
      </c>
      <c r="AH22" s="172" t="n">
        <v>15</v>
      </c>
      <c r="AI22" s="173" t="s">
        <v>145</v>
      </c>
      <c r="AJ22" s="174" t="s">
        <v>146</v>
      </c>
      <c r="AK22" s="175" t="s">
        <v>147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พงศก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พงศก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พงศก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3970</v>
      </c>
      <c r="GC22" s="195" t="str">
        <f aca="false">AJ22</f>
        <v>นายพงศกร</v>
      </c>
      <c r="GD22" s="196" t="str">
        <f aca="false">AK22</f>
        <v>คงมา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8</v>
      </c>
      <c r="C23" s="249"/>
      <c r="D23" s="249"/>
      <c r="E23" s="249"/>
      <c r="F23" s="249" t="s">
        <v>149</v>
      </c>
      <c r="G23" s="249"/>
      <c r="H23" s="249"/>
      <c r="I23" s="249"/>
      <c r="J23" s="249"/>
      <c r="K23" s="249"/>
      <c r="L23" s="249"/>
      <c r="M23" s="249"/>
      <c r="N23" s="249" t="s">
        <v>150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1</v>
      </c>
      <c r="AA23" s="244"/>
      <c r="AB23" s="244" t="s">
        <v>152</v>
      </c>
      <c r="AH23" s="200" t="n">
        <v>16</v>
      </c>
      <c r="AI23" s="201" t="s">
        <v>153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ศตายุ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ศตายุ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ศตายุ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3971</v>
      </c>
      <c r="GC23" s="220" t="str">
        <f aca="false">AJ23</f>
        <v>นายศตายุ</v>
      </c>
      <c r="GD23" s="221" t="str">
        <f aca="false">AK23</f>
        <v>คงงาม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s">
        <v>162</v>
      </c>
      <c r="AJ24" s="143" t="s">
        <v>163</v>
      </c>
      <c r="AK24" s="144" t="s">
        <v>164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หิรัญ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หิรัญ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หิรัญ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3972</v>
      </c>
      <c r="GC24" s="162" t="str">
        <f aca="false">AJ24</f>
        <v>นายหิรัญ</v>
      </c>
      <c r="GD24" s="163" t="str">
        <f aca="false">AK24</f>
        <v>รัตนภักดี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5</v>
      </c>
      <c r="AA25" s="244"/>
      <c r="AB25" s="244" t="s">
        <v>166</v>
      </c>
      <c r="AH25" s="200" t="n">
        <v>18</v>
      </c>
      <c r="AI25" s="142" t="n">
        <v>21491</v>
      </c>
      <c r="AJ25" s="143" t="s">
        <v>167</v>
      </c>
      <c r="AK25" s="144" t="s">
        <v>168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ณัฐพ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ณัฐพ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ณัฐพ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491</v>
      </c>
      <c r="GC25" s="162" t="str">
        <f aca="false">AJ25</f>
        <v>นางสาวณัฐพร</v>
      </c>
      <c r="GD25" s="163" t="str">
        <f aca="false">AK25</f>
        <v>วงศา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9</v>
      </c>
      <c r="U26" s="169"/>
      <c r="V26" s="169"/>
      <c r="W26" s="169"/>
      <c r="Y26" s="241" t="n">
        <v>1</v>
      </c>
      <c r="Z26" s="269" t="s">
        <v>170</v>
      </c>
      <c r="AA26" s="269"/>
      <c r="AB26" s="244" t="s">
        <v>171</v>
      </c>
      <c r="AH26" s="200" t="n">
        <v>19</v>
      </c>
      <c r="AI26" s="142" t="n">
        <v>21494</v>
      </c>
      <c r="AJ26" s="143" t="s">
        <v>172</v>
      </c>
      <c r="AK26" s="144" t="s">
        <v>173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ปัณณธ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ปัณณธ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ปัณณธ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494</v>
      </c>
      <c r="GC26" s="162" t="str">
        <f aca="false">AJ26</f>
        <v>นางสาวปัณณธร</v>
      </c>
      <c r="GD26" s="163" t="str">
        <f aca="false">AK26</f>
        <v>หรั่งอุทก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4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5</v>
      </c>
      <c r="AA27" s="276"/>
      <c r="AB27" s="277" t="s">
        <v>176</v>
      </c>
      <c r="AH27" s="172" t="n">
        <v>20</v>
      </c>
      <c r="AI27" s="173" t="n">
        <v>21516</v>
      </c>
      <c r="AJ27" s="174" t="s">
        <v>177</v>
      </c>
      <c r="AK27" s="175" t="s">
        <v>178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ไอลิน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ไอลิน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ไอลิน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16</v>
      </c>
      <c r="GC27" s="195" t="str">
        <f aca="false">AJ27</f>
        <v>นางสาวไอลิน</v>
      </c>
      <c r="GD27" s="196" t="str">
        <f aca="false">AK27</f>
        <v>ทองดี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9</v>
      </c>
      <c r="AH28" s="200" t="n">
        <v>21</v>
      </c>
      <c r="AI28" s="201" t="n">
        <v>21531</v>
      </c>
      <c r="AJ28" s="202" t="s">
        <v>180</v>
      </c>
      <c r="AK28" s="203" t="s">
        <v>181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กัญญารัตน์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กัญญารัตน์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กัญญารัตน์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31</v>
      </c>
      <c r="GC28" s="220" t="str">
        <f aca="false">AJ28</f>
        <v>นางสาวกัญญารัตน์</v>
      </c>
      <c r="GD28" s="221" t="str">
        <f aca="false">AK28</f>
        <v>ฟักกลิ่ม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2</v>
      </c>
      <c r="AH29" s="200" t="n">
        <v>22</v>
      </c>
      <c r="AI29" s="142" t="n">
        <v>21546</v>
      </c>
      <c r="AJ29" s="143" t="s">
        <v>183</v>
      </c>
      <c r="AK29" s="144" t="s">
        <v>184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ภาวินี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ภาวินี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ภาวินี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46</v>
      </c>
      <c r="GC29" s="162" t="str">
        <f aca="false">AJ29</f>
        <v>นางสาวภาวินี</v>
      </c>
      <c r="GD29" s="163" t="str">
        <f aca="false">AK29</f>
        <v>ศรีสังวรณ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5</v>
      </c>
      <c r="C30" s="249"/>
      <c r="D30" s="249"/>
      <c r="E30" s="249"/>
      <c r="F30" s="249"/>
      <c r="G30" s="249"/>
      <c r="H30" s="249"/>
      <c r="I30" s="249"/>
      <c r="J30" s="249" t="s">
        <v>186</v>
      </c>
      <c r="K30" s="249"/>
      <c r="L30" s="249"/>
      <c r="M30" s="249"/>
      <c r="N30" s="249"/>
      <c r="O30" s="249"/>
      <c r="P30" s="249"/>
      <c r="Q30" s="249"/>
      <c r="R30" s="250"/>
      <c r="X30" s="222" t="s">
        <v>187</v>
      </c>
      <c r="AH30" s="200" t="n">
        <v>23</v>
      </c>
      <c r="AI30" s="142" t="n">
        <v>21573</v>
      </c>
      <c r="AJ30" s="143" t="s">
        <v>188</v>
      </c>
      <c r="AK30" s="144" t="s">
        <v>189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เกสร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เกสร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เกสร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73</v>
      </c>
      <c r="GC30" s="162" t="str">
        <f aca="false">AJ30</f>
        <v>นางสาวเกสรา</v>
      </c>
      <c r="GD30" s="163" t="str">
        <f aca="false">AK30</f>
        <v>บุญเหลือดำรง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0</v>
      </c>
      <c r="T31" s="281"/>
      <c r="U31" s="282"/>
      <c r="V31" s="281" t="s">
        <v>191</v>
      </c>
      <c r="W31" s="281"/>
      <c r="X31" s="97" t="s">
        <v>192</v>
      </c>
      <c r="AH31" s="200" t="n">
        <v>24</v>
      </c>
      <c r="AI31" s="142" t="n">
        <v>21575</v>
      </c>
      <c r="AJ31" s="143" t="s">
        <v>193</v>
      </c>
      <c r="AK31" s="144" t="s">
        <v>194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จีรนันท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จีรนันท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จีรนันท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75</v>
      </c>
      <c r="GC31" s="162" t="str">
        <f aca="false">AJ31</f>
        <v>นางสาวจีรนันท์</v>
      </c>
      <c r="GD31" s="163" t="str">
        <f aca="false">AK31</f>
        <v>พยัคมาก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5</v>
      </c>
      <c r="C32" s="283"/>
      <c r="D32" s="284" t="s">
        <v>196</v>
      </c>
      <c r="E32" s="284"/>
      <c r="F32" s="284" t="s">
        <v>197</v>
      </c>
      <c r="G32" s="284"/>
      <c r="H32" s="285" t="s">
        <v>198</v>
      </c>
      <c r="I32" s="285"/>
      <c r="J32" s="283" t="s">
        <v>195</v>
      </c>
      <c r="K32" s="283"/>
      <c r="L32" s="284" t="s">
        <v>196</v>
      </c>
      <c r="M32" s="284"/>
      <c r="N32" s="284" t="s">
        <v>197</v>
      </c>
      <c r="O32" s="284"/>
      <c r="P32" s="285" t="s">
        <v>198</v>
      </c>
      <c r="Q32" s="285"/>
      <c r="R32" s="286"/>
      <c r="S32" s="281"/>
      <c r="T32" s="281"/>
      <c r="U32" s="282"/>
      <c r="V32" s="281"/>
      <c r="W32" s="281"/>
      <c r="X32" s="222" t="s">
        <v>199</v>
      </c>
      <c r="AH32" s="172" t="n">
        <v>25</v>
      </c>
      <c r="AI32" s="173" t="n">
        <v>21595</v>
      </c>
      <c r="AJ32" s="174" t="s">
        <v>200</v>
      </c>
      <c r="AK32" s="175" t="s">
        <v>20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สิรินันท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สิรินันท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สิรินันท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595</v>
      </c>
      <c r="GC32" s="195" t="str">
        <f aca="false">AJ32</f>
        <v>นางสาวสิรินันท์</v>
      </c>
      <c r="GD32" s="196" t="str">
        <f aca="false">AK32</f>
        <v>แทนทอง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2</v>
      </c>
      <c r="AH33" s="200" t="n">
        <v>26</v>
      </c>
      <c r="AI33" s="201" t="n">
        <v>21619</v>
      </c>
      <c r="AJ33" s="202" t="s">
        <v>203</v>
      </c>
      <c r="AK33" s="203" t="s">
        <v>20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กุลปรีย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กุลปรีย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กุลปรีย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619</v>
      </c>
      <c r="GC33" s="220" t="str">
        <f aca="false">AJ33</f>
        <v>นางสาวกุลปรียา</v>
      </c>
      <c r="GD33" s="221" t="str">
        <f aca="false">AK33</f>
        <v>ศรีมา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5</v>
      </c>
      <c r="T34" s="293"/>
      <c r="U34" s="282"/>
      <c r="V34" s="293" t="s">
        <v>205</v>
      </c>
      <c r="W34" s="293"/>
      <c r="X34" s="222" t="s">
        <v>206</v>
      </c>
      <c r="AH34" s="200" t="n">
        <v>27</v>
      </c>
      <c r="AI34" s="142" t="n">
        <v>21623</v>
      </c>
      <c r="AJ34" s="143" t="s">
        <v>207</v>
      </c>
      <c r="AK34" s="144" t="s">
        <v>20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ชุติกาญจน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ชุติกาญจน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ชุติกาญจน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623</v>
      </c>
      <c r="GC34" s="162" t="str">
        <f aca="false">AJ34</f>
        <v>นางสาวชุติกาญจน์</v>
      </c>
      <c r="GD34" s="163" t="str">
        <f aca="false">AK34</f>
        <v>ยางงาม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9</v>
      </c>
      <c r="T35" s="294"/>
      <c r="U35" s="295"/>
      <c r="V35" s="294" t="s">
        <v>209</v>
      </c>
      <c r="W35" s="294"/>
      <c r="X35" s="222" t="s">
        <v>210</v>
      </c>
      <c r="AH35" s="200" t="n">
        <v>28</v>
      </c>
      <c r="AI35" s="142" t="n">
        <v>21626</v>
      </c>
      <c r="AJ35" s="143" t="s">
        <v>211</v>
      </c>
      <c r="AK35" s="144" t="s">
        <v>212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ณัฏฐณิฌ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ณัฏฐณิฌ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ณัฏฐณิฌ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626</v>
      </c>
      <c r="GC35" s="162" t="str">
        <f aca="false">AJ35</f>
        <v>นางสาวณัฏฐณิฌา</v>
      </c>
      <c r="GD35" s="163" t="str">
        <f aca="false">AK35</f>
        <v>สุขเปรม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3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4</v>
      </c>
      <c r="AH36" s="200" t="n">
        <v>29</v>
      </c>
      <c r="AI36" s="142" t="n">
        <v>21627</v>
      </c>
      <c r="AJ36" s="143" t="s">
        <v>215</v>
      </c>
      <c r="AK36" s="144" t="s">
        <v>21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ณัฐกานต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ณัฐกานต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ณัฐกานต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627</v>
      </c>
      <c r="GC36" s="162" t="str">
        <f aca="false">AJ36</f>
        <v>นางสาวณัฐกานต์</v>
      </c>
      <c r="GD36" s="163" t="str">
        <f aca="false">AK36</f>
        <v>ธูปเกตุ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8</v>
      </c>
      <c r="T37" s="300"/>
      <c r="U37" s="282"/>
      <c r="V37" s="300" t="s">
        <v>218</v>
      </c>
      <c r="W37" s="300"/>
      <c r="X37" s="301" t="s">
        <v>219</v>
      </c>
      <c r="AH37" s="172" t="n">
        <v>30</v>
      </c>
      <c r="AI37" s="173" t="n">
        <v>21629</v>
      </c>
      <c r="AJ37" s="174" t="s">
        <v>220</v>
      </c>
      <c r="AK37" s="175" t="s">
        <v>221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ทองพญ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ทองพญ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ทองพญ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629</v>
      </c>
      <c r="GC37" s="195" t="str">
        <f aca="false">AJ37</f>
        <v>นางสาวทองพญา</v>
      </c>
      <c r="GD37" s="196" t="str">
        <f aca="false">AK37</f>
        <v>คงวัฒนเศรษฐ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3</v>
      </c>
      <c r="L38" s="297" t="s">
        <v>222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3</v>
      </c>
      <c r="Y38" s="223"/>
      <c r="Z38" s="223"/>
      <c r="AA38" s="223"/>
      <c r="AH38" s="200" t="n">
        <v>31</v>
      </c>
      <c r="AI38" s="201" t="n">
        <v>21633</v>
      </c>
      <c r="AJ38" s="202" t="s">
        <v>224</v>
      </c>
      <c r="AK38" s="203" t="s">
        <v>225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ฤษวรรณ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ฤษวรรณ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ฤษวรรณ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633</v>
      </c>
      <c r="GC38" s="220" t="str">
        <f aca="false">AJ38</f>
        <v>นางสาวฤษวรรณ</v>
      </c>
      <c r="GD38" s="221" t="str">
        <f aca="false">AK38</f>
        <v>ชัยฤทธิ์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6</v>
      </c>
      <c r="Y39" s="223"/>
      <c r="Z39" s="223"/>
      <c r="AA39" s="223"/>
      <c r="AH39" s="200" t="n">
        <v>32</v>
      </c>
      <c r="AI39" s="142" t="n">
        <v>21797</v>
      </c>
      <c r="AJ39" s="143" t="s">
        <v>227</v>
      </c>
      <c r="AK39" s="144" t="s">
        <v>228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สุพัฒตร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สุพัฒตร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สุพัฒตร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797</v>
      </c>
      <c r="GC39" s="162" t="str">
        <f aca="false">AJ39</f>
        <v>นางสาวสุพัฒตรา</v>
      </c>
      <c r="GD39" s="163" t="str">
        <f aca="false">AK39</f>
        <v>สักดี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3</v>
      </c>
      <c r="L40" s="297" t="s">
        <v>229</v>
      </c>
      <c r="M40" s="297"/>
      <c r="N40" s="297"/>
      <c r="O40" s="297"/>
      <c r="P40" s="279"/>
      <c r="Q40" s="279"/>
      <c r="R40" s="279"/>
      <c r="S40" s="293" t="s">
        <v>205</v>
      </c>
      <c r="T40" s="293"/>
      <c r="U40" s="282"/>
      <c r="V40" s="293" t="s">
        <v>205</v>
      </c>
      <c r="W40" s="293"/>
      <c r="X40" s="287" t="s">
        <v>230</v>
      </c>
      <c r="AH40" s="200" t="n">
        <v>33</v>
      </c>
      <c r="AI40" s="142" t="n">
        <v>22793</v>
      </c>
      <c r="AJ40" s="143" t="s">
        <v>231</v>
      </c>
      <c r="AK40" s="144" t="s">
        <v>232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อัยวรินทร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อัยวรินทร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อัยวรินทร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2793</v>
      </c>
      <c r="GC40" s="162" t="str">
        <f aca="false">AJ40</f>
        <v>นางสาวอัยวรินทร์</v>
      </c>
      <c r="GD40" s="163" t="str">
        <f aca="false">AK40</f>
        <v>อินทรทัศน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7</v>
      </c>
      <c r="H41" s="299"/>
      <c r="I41" s="299"/>
      <c r="J41" s="299"/>
      <c r="K41" s="299"/>
      <c r="L41" s="297"/>
      <c r="M41" s="297"/>
      <c r="N41" s="297"/>
      <c r="O41" s="297"/>
      <c r="S41" s="294" t="s">
        <v>233</v>
      </c>
      <c r="T41" s="294"/>
      <c r="U41" s="282"/>
      <c r="V41" s="294" t="s">
        <v>233</v>
      </c>
      <c r="W41" s="294"/>
      <c r="X41" s="222" t="s">
        <v>234</v>
      </c>
      <c r="AH41" s="200" t="n">
        <v>34</v>
      </c>
      <c r="AI41" s="142" t="s">
        <v>235</v>
      </c>
      <c r="AJ41" s="143" t="s">
        <v>236</v>
      </c>
      <c r="AK41" s="144" t="s">
        <v>237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ปภากานต์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ปภากานต์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ปภากานต์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73</v>
      </c>
      <c r="GC41" s="162" t="str">
        <f aca="false">AJ41</f>
        <v>นางสาวปภากานต์</v>
      </c>
      <c r="GD41" s="163" t="str">
        <f aca="false">AK41</f>
        <v>อภัยภักดิ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8</v>
      </c>
      <c r="D42" s="303"/>
      <c r="E42" s="303"/>
      <c r="F42" s="303"/>
      <c r="S42" s="294"/>
      <c r="T42" s="294"/>
      <c r="U42" s="282"/>
      <c r="V42" s="294"/>
      <c r="W42" s="294"/>
      <c r="X42" s="304" t="s">
        <v>239</v>
      </c>
      <c r="AH42" s="172" t="n">
        <v>35</v>
      </c>
      <c r="AI42" s="173" t="s">
        <v>240</v>
      </c>
      <c r="AJ42" s="174" t="s">
        <v>241</v>
      </c>
      <c r="AK42" s="175" t="s">
        <v>242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รพุทธ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รพุทธ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รพุทธ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74</v>
      </c>
      <c r="GC42" s="195" t="str">
        <f aca="false">AJ42</f>
        <v>นางสาวพรพุทธ</v>
      </c>
      <c r="GD42" s="196" t="str">
        <f aca="false">AK42</f>
        <v>มานะด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3</v>
      </c>
      <c r="L43" s="306" t="str">
        <f aca="false">'        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8</v>
      </c>
      <c r="T43" s="300"/>
      <c r="U43" s="307"/>
      <c r="V43" s="300" t="s">
        <v>218</v>
      </c>
      <c r="W43" s="300"/>
      <c r="X43" s="222" t="s">
        <v>243</v>
      </c>
      <c r="AH43" s="200" t="n">
        <v>36</v>
      </c>
      <c r="AI43" s="201" t="s">
        <v>244</v>
      </c>
      <c r="AJ43" s="202" t="s">
        <v>245</v>
      </c>
      <c r="AK43" s="203" t="s">
        <v>24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พิมพ์อัปสร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พิมพ์อัปสร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พิมพ์อัปสร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75</v>
      </c>
      <c r="GC43" s="220" t="str">
        <f aca="false">AJ43</f>
        <v>นางสาวพิมพ์อัปสร</v>
      </c>
      <c r="GD43" s="221" t="str">
        <f aca="false">AK43</f>
        <v>โตเขียว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8</v>
      </c>
      <c r="AJ44" s="143" t="s">
        <v>249</v>
      </c>
      <c r="AK44" s="144" t="s">
        <v>250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ภัณฑิร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ภัณฑิร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ภัณฑิร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76</v>
      </c>
      <c r="GC44" s="162" t="str">
        <f aca="false">AJ44</f>
        <v>นางสาวภัณฑิรา</v>
      </c>
      <c r="GD44" s="163" t="str">
        <f aca="false">AK44</f>
        <v>สังข์ทอง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        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1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2</v>
      </c>
      <c r="AJ45" s="322" t="s">
        <v>253</v>
      </c>
      <c r="AK45" s="144" t="s">
        <v>254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ัครมณี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ัครมณี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ัครมณี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77</v>
      </c>
      <c r="GC45" s="162" t="str">
        <f aca="false">AJ45</f>
        <v>นางสาวอัครมณี</v>
      </c>
      <c r="GD45" s="163" t="str">
        <f aca="false">AK45</f>
        <v>ศุภฉลาด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5</v>
      </c>
      <c r="T46" s="293"/>
      <c r="U46" s="282"/>
      <c r="V46" s="293" t="s">
        <v>205</v>
      </c>
      <c r="W46" s="293"/>
      <c r="X46" s="287" t="s">
        <v>255</v>
      </c>
      <c r="AH46" s="141" t="n">
        <v>39</v>
      </c>
      <c r="AI46" s="142" t="s">
        <v>256</v>
      </c>
      <c r="AJ46" s="322" t="s">
        <v>257</v>
      </c>
      <c r="AK46" s="144" t="s">
        <v>258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เพชรรัตน์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เพชรรัตน์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เพชรรัตน์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78</v>
      </c>
      <c r="GC46" s="162" t="str">
        <f aca="false">AJ46</f>
        <v>นางสาวเพชรรัตน์</v>
      </c>
      <c r="GD46" s="163" t="str">
        <f aca="false">AK46</f>
        <v>สุขกล่ำ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9</v>
      </c>
      <c r="H47" s="280"/>
      <c r="I47" s="280"/>
      <c r="J47" s="280"/>
      <c r="K47" s="297" t="s">
        <v>260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1</v>
      </c>
      <c r="AH47" s="326" t="n">
        <v>40</v>
      </c>
      <c r="AI47" s="173" t="s">
        <v>262</v>
      </c>
      <c r="AJ47" s="327" t="s">
        <v>263</v>
      </c>
      <c r="AK47" s="175" t="s">
        <v>264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ณัฐิ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ณัฐิ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ณัฐิ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79</v>
      </c>
      <c r="GC47" s="195" t="str">
        <f aca="false">AJ47</f>
        <v>นางสาวณัฐิญา</v>
      </c>
      <c r="GD47" s="196" t="str">
        <f aca="false">AK47</f>
        <v>แย้มภักดี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5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6</v>
      </c>
      <c r="G49" s="332"/>
      <c r="H49" s="332"/>
      <c r="I49" s="332"/>
      <c r="J49" s="332"/>
      <c r="K49" s="332"/>
      <c r="L49" s="306" t="str">
        <f aca="false">'        '!A12</f>
        <v>ผู้อำนวยการโรงเรียน</v>
      </c>
      <c r="M49" s="306"/>
      <c r="N49" s="306"/>
      <c r="S49" s="300" t="s">
        <v>218</v>
      </c>
      <c r="T49" s="300"/>
      <c r="U49" s="307"/>
      <c r="V49" s="300" t="s">
        <v>218</v>
      </c>
      <c r="W49" s="300"/>
      <c r="X49" s="97" t="s">
        <v>267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68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        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69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        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4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6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        '!B6</f>
        <v>มัธยมศึกษาปีที่ 4/4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        '!B8&amp;"  วิชา"&amp;'        '!B9&amp;"   ครูผู้สอน"&amp;'        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0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1</v>
      </c>
      <c r="B5" s="359"/>
      <c r="C5" s="359"/>
      <c r="D5" s="360"/>
      <c r="E5" s="351"/>
      <c r="F5" s="361" t="s">
        <v>272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3</v>
      </c>
      <c r="B6" s="366" t="s">
        <v>274</v>
      </c>
      <c r="C6" s="366" t="s">
        <v>174</v>
      </c>
      <c r="D6" s="367" t="s">
        <v>275</v>
      </c>
      <c r="E6" s="368"/>
      <c r="F6" s="369" t="s">
        <v>276</v>
      </c>
      <c r="G6" s="370" t="s">
        <v>274</v>
      </c>
      <c r="H6" s="371" t="s">
        <v>174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77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78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79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0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1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2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6</v>
      </c>
      <c r="G14" s="401" t="s">
        <v>283</v>
      </c>
      <c r="H14" s="402" t="s">
        <v>174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1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77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78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84</v>
      </c>
      <c r="B17" s="409"/>
      <c r="C17" s="409"/>
      <c r="D17" s="409"/>
      <c r="E17" s="351"/>
      <c r="F17" s="410" t="s">
        <v>279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85</v>
      </c>
      <c r="B18" s="411"/>
      <c r="C18" s="411"/>
      <c r="D18" s="412"/>
      <c r="F18" s="410" t="s">
        <v>286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87</v>
      </c>
      <c r="B19" s="411"/>
      <c r="C19" s="411"/>
      <c r="D19" s="412"/>
      <c r="F19" s="413" t="s">
        <v>281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88</v>
      </c>
      <c r="B20" s="411"/>
      <c r="C20" s="411"/>
      <c r="D20" s="416"/>
    </row>
    <row r="21" customFormat="false" ht="24" hidden="false" customHeight="false" outlineLevel="0" collapsed="false">
      <c r="A21" s="417" t="s">
        <v>289</v>
      </c>
      <c r="B21" s="417"/>
      <c r="C21" s="417"/>
      <c r="D21" s="418"/>
      <c r="F21" s="419" t="s">
        <v>148</v>
      </c>
      <c r="G21" s="419"/>
      <c r="H21" s="420" t="n">
        <f aca="false">COUNTA('2 time and score'!EL8:EL52)</f>
        <v>40</v>
      </c>
      <c r="I21" s="421" t="s">
        <v>290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91</v>
      </c>
      <c r="G22" s="423"/>
      <c r="H22" s="424" t="n">
        <v>0</v>
      </c>
      <c r="I22" s="421" t="s">
        <v>290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92</v>
      </c>
      <c r="G23" s="425"/>
      <c r="H23" s="426" t="n">
        <f aca="false">H21-H22</f>
        <v>40</v>
      </c>
      <c r="I23" s="427" t="s">
        <v>290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73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29:09Z</cp:lastPrinted>
  <dcterms:modified xsi:type="dcterms:W3CDTF">2025-11-15T16:29:49Z</dcterms:modified>
  <cp:revision>0</cp:revision>
  <dc:subject/>
  <dc:title/>
</cp:coreProperties>
</file>