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ณัฐกัญจน์</t>
  </si>
  <si>
    <t xml:space="preserve">กลับสุขประเสริฐ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ัครพงษ์</t>
  </si>
  <si>
    <t xml:space="preserve">วิเศษเนต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รวิทย์</t>
  </si>
  <si>
    <t xml:space="preserve">เทศใ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กลวัฒน์</t>
  </si>
  <si>
    <t xml:space="preserve">พรม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เมธาสิทธิ์</t>
  </si>
  <si>
    <t xml:space="preserve">สมสร้าง</t>
  </si>
  <si>
    <t xml:space="preserve">นายสุขเกษม</t>
  </si>
  <si>
    <t xml:space="preserve">เฉยปั้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งศธร</t>
  </si>
  <si>
    <t xml:space="preserve">ประทุมสู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ริชล</t>
  </si>
  <si>
    <t xml:space="preserve">ปานพลอย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ิตรพิบูลย์</t>
  </si>
  <si>
    <t xml:space="preserve">ขวัญม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ชัยวัฒน์</t>
  </si>
  <si>
    <t xml:space="preserve">บุญฤทธ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วัช</t>
  </si>
  <si>
    <t xml:space="preserve">เนื่องนุ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จิรวัฒน์</t>
  </si>
  <si>
    <t xml:space="preserve">บางเอี่ยม</t>
  </si>
  <si>
    <t xml:space="preserve">ผลการเรียนดีเยี่ยม</t>
  </si>
  <si>
    <t xml:space="preserve">80 – 100</t>
  </si>
  <si>
    <t xml:space="preserve">23961</t>
  </si>
  <si>
    <t xml:space="preserve">นายคณธชาติ</t>
  </si>
  <si>
    <t xml:space="preserve">ทับเสือ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2</t>
  </si>
  <si>
    <t xml:space="preserve">นายวินัย</t>
  </si>
  <si>
    <t xml:space="preserve">พุทธวงค์</t>
  </si>
  <si>
    <t xml:space="preserve">ผลการเรียนดี</t>
  </si>
  <si>
    <t xml:space="preserve">70 – 74</t>
  </si>
  <si>
    <t xml:space="preserve">นางสาวกชพร</t>
  </si>
  <si>
    <t xml:space="preserve">เอี่ยมปฐ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สุภาภัสสร์</t>
  </si>
  <si>
    <t xml:space="preserve">แซ่ลี้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กัญญาณัฐ</t>
  </si>
  <si>
    <t xml:space="preserve">เวียงสมุทร</t>
  </si>
  <si>
    <t xml:space="preserve">ผลการเรียนพอใช้</t>
  </si>
  <si>
    <t xml:space="preserve">55 – 59</t>
  </si>
  <si>
    <t xml:space="preserve">นางสาวจิราภา</t>
  </si>
  <si>
    <t xml:space="preserve">เมณฑ์กูล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ชลีกร</t>
  </si>
  <si>
    <t xml:space="preserve">สุราฤทธ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าราทิป</t>
  </si>
  <si>
    <t xml:space="preserve">ก้อน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ปิยะธิดา</t>
  </si>
  <si>
    <t xml:space="preserve">คล้าย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ิมพ์ลภัส</t>
  </si>
  <si>
    <t xml:space="preserve">อ่ำส้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กนกพร</t>
  </si>
  <si>
    <t xml:space="preserve">มีพัฒน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กมลลักษณ์</t>
  </si>
  <si>
    <t xml:space="preserve">ก๊กศรี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ันท์นภัส</t>
  </si>
  <si>
    <t xml:space="preserve">สมบัติพิสุ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ันทิชา</t>
  </si>
  <si>
    <t xml:space="preserve">นันทเวช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ิชชาภา</t>
  </si>
  <si>
    <t xml:space="preserve">พันธมิ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รัตน์</t>
  </si>
  <si>
    <t xml:space="preserve">แก้วทรัพ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แช่มต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มพ์นิภา</t>
  </si>
  <si>
    <t xml:space="preserve">สระทองแร่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นรินทร์ธร</t>
  </si>
  <si>
    <t xml:space="preserve">เอียงทอง</t>
  </si>
  <si>
    <t xml:space="preserve">ตามเกณฑ์ที่สถานศึกษากำหนด</t>
  </si>
  <si>
    <t xml:space="preserve">นางสาวขวัญฤทัย</t>
  </si>
  <si>
    <t xml:space="preserve">สิงห์ค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445</t>
  </si>
  <si>
    <t xml:space="preserve">นางสาวญาณัจฉรา</t>
  </si>
  <si>
    <t xml:space="preserve">ดามาพงศ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3</t>
  </si>
  <si>
    <t xml:space="preserve">นางสาวกรรติมา</t>
  </si>
  <si>
    <t xml:space="preserve">เอี่ยมสงครา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64</t>
  </si>
  <si>
    <t xml:space="preserve">นางสาวจิรัฏชญา</t>
  </si>
  <si>
    <t xml:space="preserve">แสงกล้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65</t>
  </si>
  <si>
    <t xml:space="preserve">นางสาวนิลดา</t>
  </si>
  <si>
    <t xml:space="preserve">ขุนศรีรอ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66</t>
  </si>
  <si>
    <t xml:space="preserve">ลิ้มเทียมรัตน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68</t>
  </si>
  <si>
    <t xml:space="preserve">นางสาวมีนา</t>
  </si>
  <si>
    <t xml:space="preserve">ใยสำลี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M44" colorId="64" zoomScale="130" zoomScaleNormal="130" zoomScalePageLayoutView="110" workbookViewId="0">
      <selection pane="topLeft" activeCell="GB46" activeCellId="0" sqref="GB46:GD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476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ชณัฐกัญจน์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ชณัฐกัญจน์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ชณัฐกัญจน์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476</v>
      </c>
      <c r="GC8" s="136" t="str">
        <f aca="false">AJ8</f>
        <v>นายชณัฐกัญจน์</v>
      </c>
      <c r="GD8" s="137" t="str">
        <f aca="false">AK8</f>
        <v>กลับสุขประเสริฐ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487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อัครพงษ์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อัครพงษ์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อัครพงษ์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487</v>
      </c>
      <c r="GC9" s="162" t="str">
        <f aca="false">AJ9</f>
        <v>นายอัครพงษ์</v>
      </c>
      <c r="GD9" s="163" t="str">
        <f aca="false">AK9</f>
        <v>วิเศษเนต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527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ศิรวิทย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ศิรวิทย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ศิรวิทย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27</v>
      </c>
      <c r="GC10" s="162" t="str">
        <f aca="false">AJ10</f>
        <v>นายศิรวิทย์</v>
      </c>
      <c r="GD10" s="163" t="str">
        <f aca="false">AK10</f>
        <v>เทศใจ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528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ศุกลวัฒน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ศุกลวัฒน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ศุกลวัฒน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528</v>
      </c>
      <c r="GC11" s="162" t="str">
        <f aca="false">AJ11</f>
        <v>นายศุกลวัฒน์</v>
      </c>
      <c r="GD11" s="163" t="str">
        <f aca="false">AK11</f>
        <v>พรมพล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561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เมธาสิทธิ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เมธาสิทธิ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เมธาสิทธิ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561</v>
      </c>
      <c r="GC12" s="195" t="str">
        <f aca="false">AJ12</f>
        <v>นายเมธาสิทธิ์</v>
      </c>
      <c r="GD12" s="196" t="str">
        <f aca="false">AK12</f>
        <v>สมสร้า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3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566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สุขเกษม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สุขเกษม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สุขเกษม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566</v>
      </c>
      <c r="GC13" s="220" t="str">
        <f aca="false">AJ13</f>
        <v>นายสุขเกษม</v>
      </c>
      <c r="GD13" s="221" t="str">
        <f aca="false">AK13</f>
        <v>เฉยปั้น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60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พงศธ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พงศธ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พงศธ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05</v>
      </c>
      <c r="GC14" s="162" t="str">
        <f aca="false">AJ14</f>
        <v>นายพงศธร</v>
      </c>
      <c r="GD14" s="163" t="str">
        <f aca="false">AK14</f>
        <v>ประทุมสูติ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659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ศิริชล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ศิริชล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ศิริชล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659</v>
      </c>
      <c r="GC15" s="162" t="str">
        <f aca="false">AJ15</f>
        <v>นายศิริชล</v>
      </c>
      <c r="GD15" s="163" t="str">
        <f aca="false">AK15</f>
        <v>ปานพลอย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691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พิตรพิบูลย์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พิตรพิบูลย์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พิตรพิบูลย์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691</v>
      </c>
      <c r="GC16" s="162" t="str">
        <f aca="false">AJ16</f>
        <v>นายพิตรพิบูลย์</v>
      </c>
      <c r="GD16" s="163" t="str">
        <f aca="false">AK16</f>
        <v>ขวัญมา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764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ชัยวัฒน์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ชัยวัฒน์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ชัยวัฒน์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764</v>
      </c>
      <c r="GC17" s="195" t="str">
        <f aca="false">AJ17</f>
        <v>นายชัยวัฒน์</v>
      </c>
      <c r="GD17" s="196" t="str">
        <f aca="false">AK17</f>
        <v>บุญฤทธิ์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768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ธวัช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ธวัช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ธวัช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768</v>
      </c>
      <c r="GC18" s="220" t="str">
        <f aca="false">AJ18</f>
        <v>นายธวัช</v>
      </c>
      <c r="GD18" s="221" t="str">
        <f aca="false">AK18</f>
        <v>เนื่องนุช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831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จิรว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จิรว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จิรว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831</v>
      </c>
      <c r="GC19" s="162" t="str">
        <f aca="false">AJ19</f>
        <v>นายจิรวัฒน์</v>
      </c>
      <c r="GD19" s="163" t="str">
        <f aca="false">AK19</f>
        <v>บางเอี่ย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s">
        <v>132</v>
      </c>
      <c r="AJ20" s="143" t="s">
        <v>133</v>
      </c>
      <c r="AK20" s="144" t="s">
        <v>134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คณธชาติ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คณธชาติ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คณธชาติ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3961</v>
      </c>
      <c r="GC20" s="162" t="str">
        <f aca="false">AJ20</f>
        <v>นายคณธชาติ</v>
      </c>
      <c r="GD20" s="163" t="str">
        <f aca="false">AK20</f>
        <v>ทับเสือ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5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6</v>
      </c>
      <c r="U21" s="169"/>
      <c r="V21" s="169"/>
      <c r="W21" s="169"/>
      <c r="X21" s="247"/>
      <c r="Y21" s="241" t="n">
        <v>3.5</v>
      </c>
      <c r="Z21" s="248" t="s">
        <v>137</v>
      </c>
      <c r="AA21" s="244"/>
      <c r="AB21" s="244" t="s">
        <v>138</v>
      </c>
      <c r="AH21" s="141" t="n">
        <v>14</v>
      </c>
      <c r="AI21" s="142" t="s">
        <v>139</v>
      </c>
      <c r="AJ21" s="143" t="s">
        <v>140</v>
      </c>
      <c r="AK21" s="144" t="s">
        <v>141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วินัย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วินัย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วินัย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3962</v>
      </c>
      <c r="GC21" s="162" t="str">
        <f aca="false">AJ21</f>
        <v>นายวินัย</v>
      </c>
      <c r="GD21" s="163" t="str">
        <f aca="false">AK21</f>
        <v>พุทธวงค์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2</v>
      </c>
      <c r="AA22" s="244"/>
      <c r="AB22" s="244" t="s">
        <v>143</v>
      </c>
      <c r="AH22" s="172" t="n">
        <v>15</v>
      </c>
      <c r="AI22" s="173" t="n">
        <v>21488</v>
      </c>
      <c r="AJ22" s="174" t="s">
        <v>144</v>
      </c>
      <c r="AK22" s="175" t="s">
        <v>145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กชพ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กชพ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กชพ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488</v>
      </c>
      <c r="GC22" s="195" t="str">
        <f aca="false">AJ22</f>
        <v>นางสาวกชพร</v>
      </c>
      <c r="GD22" s="196" t="str">
        <f aca="false">AK22</f>
        <v>เอี่ยมปฐ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6</v>
      </c>
      <c r="C23" s="249"/>
      <c r="D23" s="249"/>
      <c r="E23" s="249"/>
      <c r="F23" s="249" t="s">
        <v>147</v>
      </c>
      <c r="G23" s="249"/>
      <c r="H23" s="249"/>
      <c r="I23" s="249"/>
      <c r="J23" s="249"/>
      <c r="K23" s="249"/>
      <c r="L23" s="249"/>
      <c r="M23" s="249"/>
      <c r="N23" s="249" t="s">
        <v>148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9</v>
      </c>
      <c r="AA23" s="244"/>
      <c r="AB23" s="244" t="s">
        <v>150</v>
      </c>
      <c r="AH23" s="200" t="n">
        <v>16</v>
      </c>
      <c r="AI23" s="201" t="n">
        <v>21513</v>
      </c>
      <c r="AJ23" s="202" t="s">
        <v>151</v>
      </c>
      <c r="AK23" s="203" t="s">
        <v>152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สุภาภัสสร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สุภาภัสสร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สุภาภัสสร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513</v>
      </c>
      <c r="GC23" s="220" t="str">
        <f aca="false">AJ23</f>
        <v>นางสาวสุภาภัสสร์</v>
      </c>
      <c r="GD23" s="221" t="str">
        <f aca="false">AK23</f>
        <v>แซ่ลี้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3</v>
      </c>
      <c r="O24" s="259" t="s">
        <v>154</v>
      </c>
      <c r="P24" s="259" t="s">
        <v>155</v>
      </c>
      <c r="Q24" s="260" t="s">
        <v>156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7</v>
      </c>
      <c r="AA24" s="244"/>
      <c r="AB24" s="244" t="s">
        <v>158</v>
      </c>
      <c r="AH24" s="200" t="n">
        <v>17</v>
      </c>
      <c r="AI24" s="142" t="n">
        <v>21530</v>
      </c>
      <c r="AJ24" s="143" t="s">
        <v>159</v>
      </c>
      <c r="AK24" s="144" t="s">
        <v>160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กัญญาณัฐ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กัญญาณัฐ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กัญญาณัฐ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30</v>
      </c>
      <c r="GC24" s="162" t="str">
        <f aca="false">AJ24</f>
        <v>นางสาวกัญญาณัฐ</v>
      </c>
      <c r="GD24" s="163" t="str">
        <f aca="false">AK24</f>
        <v>เวียงสมุทร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1</v>
      </c>
      <c r="AA25" s="244"/>
      <c r="AB25" s="244" t="s">
        <v>162</v>
      </c>
      <c r="AH25" s="200" t="n">
        <v>18</v>
      </c>
      <c r="AI25" s="142" t="n">
        <v>21532</v>
      </c>
      <c r="AJ25" s="143" t="s">
        <v>163</v>
      </c>
      <c r="AK25" s="144" t="s">
        <v>164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จิราภา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จิราภา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จิราภา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532</v>
      </c>
      <c r="GC25" s="162" t="str">
        <f aca="false">AJ25</f>
        <v>นางสาวจิราภา</v>
      </c>
      <c r="GD25" s="163" t="str">
        <f aca="false">AK25</f>
        <v>เมณฑ์กูล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5</v>
      </c>
      <c r="U26" s="169"/>
      <c r="V26" s="169"/>
      <c r="W26" s="169"/>
      <c r="Y26" s="241" t="n">
        <v>1</v>
      </c>
      <c r="Z26" s="269" t="s">
        <v>166</v>
      </c>
      <c r="AA26" s="269"/>
      <c r="AB26" s="244" t="s">
        <v>167</v>
      </c>
      <c r="AH26" s="200" t="n">
        <v>19</v>
      </c>
      <c r="AI26" s="142" t="n">
        <v>21535</v>
      </c>
      <c r="AJ26" s="143" t="s">
        <v>168</v>
      </c>
      <c r="AK26" s="144" t="s">
        <v>169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ชลีกร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ชลีกร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ชลีกร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535</v>
      </c>
      <c r="GC26" s="162" t="str">
        <f aca="false">AJ26</f>
        <v>นางสาวชลีกร</v>
      </c>
      <c r="GD26" s="163" t="str">
        <f aca="false">AK26</f>
        <v>สุราฤทธิ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0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1</v>
      </c>
      <c r="AA27" s="276"/>
      <c r="AB27" s="277" t="s">
        <v>172</v>
      </c>
      <c r="AH27" s="172" t="n">
        <v>20</v>
      </c>
      <c r="AI27" s="173" t="n">
        <v>21538</v>
      </c>
      <c r="AJ27" s="174" t="s">
        <v>173</v>
      </c>
      <c r="AK27" s="175" t="s">
        <v>174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ธาราทิป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ธาราทิป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ธาราทิป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538</v>
      </c>
      <c r="GC27" s="195" t="str">
        <f aca="false">AJ27</f>
        <v>นางสาวธาราทิป</v>
      </c>
      <c r="GD27" s="196" t="str">
        <f aca="false">AK27</f>
        <v>ก้อนแก้ว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5</v>
      </c>
      <c r="AH28" s="200" t="n">
        <v>21</v>
      </c>
      <c r="AI28" s="201" t="n">
        <v>21541</v>
      </c>
      <c r="AJ28" s="202" t="s">
        <v>176</v>
      </c>
      <c r="AK28" s="203" t="s">
        <v>177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ปิยะธิ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ปิยะธิด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ปิยะธิด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541</v>
      </c>
      <c r="GC28" s="220" t="str">
        <f aca="false">AJ28</f>
        <v>นางสาวปิยะธิดา</v>
      </c>
      <c r="GD28" s="221" t="str">
        <f aca="false">AK28</f>
        <v>คล้ายนิล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8</v>
      </c>
      <c r="AH29" s="200" t="n">
        <v>22</v>
      </c>
      <c r="AI29" s="142" t="n">
        <v>21544</v>
      </c>
      <c r="AJ29" s="143" t="s">
        <v>179</v>
      </c>
      <c r="AK29" s="144" t="s">
        <v>180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พิมพ์ลภัส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พิมพ์ลภัส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พิมพ์ลภัส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44</v>
      </c>
      <c r="GC29" s="162" t="str">
        <f aca="false">AJ29</f>
        <v>นางสาวพิมพ์ลภัส</v>
      </c>
      <c r="GD29" s="163" t="str">
        <f aca="false">AK29</f>
        <v>อ่ำส้ม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1</v>
      </c>
      <c r="C30" s="249"/>
      <c r="D30" s="249"/>
      <c r="E30" s="249"/>
      <c r="F30" s="249"/>
      <c r="G30" s="249"/>
      <c r="H30" s="249"/>
      <c r="I30" s="249"/>
      <c r="J30" s="249" t="s">
        <v>182</v>
      </c>
      <c r="K30" s="249"/>
      <c r="L30" s="249"/>
      <c r="M30" s="249"/>
      <c r="N30" s="249"/>
      <c r="O30" s="249"/>
      <c r="P30" s="249"/>
      <c r="Q30" s="249"/>
      <c r="R30" s="250"/>
      <c r="X30" s="222" t="s">
        <v>183</v>
      </c>
      <c r="AH30" s="200" t="n">
        <v>23</v>
      </c>
      <c r="AI30" s="142" t="n">
        <v>21568</v>
      </c>
      <c r="AJ30" s="143" t="s">
        <v>184</v>
      </c>
      <c r="AK30" s="144" t="s">
        <v>185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กนกพ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กนกพ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กนกพ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568</v>
      </c>
      <c r="GC30" s="162" t="str">
        <f aca="false">AJ30</f>
        <v>นางสาวกนกพร</v>
      </c>
      <c r="GD30" s="163" t="str">
        <f aca="false">AK30</f>
        <v>มีพัฒน์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6</v>
      </c>
      <c r="T31" s="281"/>
      <c r="U31" s="282"/>
      <c r="V31" s="281" t="s">
        <v>187</v>
      </c>
      <c r="W31" s="281"/>
      <c r="X31" s="97" t="s">
        <v>188</v>
      </c>
      <c r="AH31" s="200" t="n">
        <v>24</v>
      </c>
      <c r="AI31" s="142" t="n">
        <v>21570</v>
      </c>
      <c r="AJ31" s="143" t="s">
        <v>189</v>
      </c>
      <c r="AK31" s="144" t="s">
        <v>190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กมลลักษณ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กมลลักษณ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กมลลักษณ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570</v>
      </c>
      <c r="GC31" s="162" t="str">
        <f aca="false">AJ31</f>
        <v>นางสาวกมลลักษณ์</v>
      </c>
      <c r="GD31" s="163" t="str">
        <f aca="false">AK31</f>
        <v>ก๊กศรี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1</v>
      </c>
      <c r="C32" s="283"/>
      <c r="D32" s="284" t="s">
        <v>192</v>
      </c>
      <c r="E32" s="284"/>
      <c r="F32" s="284" t="s">
        <v>193</v>
      </c>
      <c r="G32" s="284"/>
      <c r="H32" s="285" t="s">
        <v>194</v>
      </c>
      <c r="I32" s="285"/>
      <c r="J32" s="283" t="s">
        <v>191</v>
      </c>
      <c r="K32" s="283"/>
      <c r="L32" s="284" t="s">
        <v>192</v>
      </c>
      <c r="M32" s="284"/>
      <c r="N32" s="284" t="s">
        <v>193</v>
      </c>
      <c r="O32" s="284"/>
      <c r="P32" s="285" t="s">
        <v>194</v>
      </c>
      <c r="Q32" s="285"/>
      <c r="R32" s="286"/>
      <c r="S32" s="281"/>
      <c r="T32" s="281"/>
      <c r="U32" s="282"/>
      <c r="V32" s="281"/>
      <c r="W32" s="281"/>
      <c r="X32" s="222" t="s">
        <v>195</v>
      </c>
      <c r="AH32" s="172" t="n">
        <v>25</v>
      </c>
      <c r="AI32" s="173" t="n">
        <v>21578</v>
      </c>
      <c r="AJ32" s="174" t="s">
        <v>196</v>
      </c>
      <c r="AK32" s="175" t="s">
        <v>197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นันท์นภัส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นันท์นภัส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นันท์นภัส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578</v>
      </c>
      <c r="GC32" s="195" t="str">
        <f aca="false">AJ32</f>
        <v>นางสาวนันท์นภัส</v>
      </c>
      <c r="GD32" s="196" t="str">
        <f aca="false">AK32</f>
        <v>สมบัติพิสุทธิ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8</v>
      </c>
      <c r="AH33" s="200" t="n">
        <v>26</v>
      </c>
      <c r="AI33" s="201" t="n">
        <v>21579</v>
      </c>
      <c r="AJ33" s="202" t="s">
        <v>199</v>
      </c>
      <c r="AK33" s="203" t="s">
        <v>200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นันทิช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นันทิช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นันทิช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579</v>
      </c>
      <c r="GC33" s="220" t="str">
        <f aca="false">AJ33</f>
        <v>นางสาวนันทิชา</v>
      </c>
      <c r="GD33" s="221" t="str">
        <f aca="false">AK33</f>
        <v>นันทเวช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1</v>
      </c>
      <c r="T34" s="293"/>
      <c r="U34" s="282"/>
      <c r="V34" s="293" t="s">
        <v>201</v>
      </c>
      <c r="W34" s="293"/>
      <c r="X34" s="222" t="s">
        <v>202</v>
      </c>
      <c r="AH34" s="200" t="n">
        <v>27</v>
      </c>
      <c r="AI34" s="142" t="n">
        <v>21586</v>
      </c>
      <c r="AJ34" s="143" t="s">
        <v>203</v>
      </c>
      <c r="AK34" s="144" t="s">
        <v>204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พิชชาภ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พิชชาภ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พิชชาภ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586</v>
      </c>
      <c r="GC34" s="162" t="str">
        <f aca="false">AJ34</f>
        <v>นางสาวพิชชาภา</v>
      </c>
      <c r="GD34" s="163" t="str">
        <f aca="false">AK34</f>
        <v>พันธมิตร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5</v>
      </c>
      <c r="T35" s="294"/>
      <c r="U35" s="295"/>
      <c r="V35" s="294" t="s">
        <v>205</v>
      </c>
      <c r="W35" s="294"/>
      <c r="X35" s="222" t="s">
        <v>206</v>
      </c>
      <c r="AH35" s="200" t="n">
        <v>28</v>
      </c>
      <c r="AI35" s="142" t="n">
        <v>21639</v>
      </c>
      <c r="AJ35" s="143" t="s">
        <v>207</v>
      </c>
      <c r="AK35" s="144" t="s">
        <v>208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สุรีรัตน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สุรีรัตน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สุรีรัตน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639</v>
      </c>
      <c r="GC35" s="162" t="str">
        <f aca="false">AJ35</f>
        <v>นางสาวสุรีรัตน์</v>
      </c>
      <c r="GD35" s="163" t="str">
        <f aca="false">AK35</f>
        <v>แก้วทรัพย์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9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0</v>
      </c>
      <c r="AH36" s="200" t="n">
        <v>29</v>
      </c>
      <c r="AI36" s="142" t="n">
        <v>21671</v>
      </c>
      <c r="AJ36" s="143" t="s">
        <v>196</v>
      </c>
      <c r="AK36" s="144" t="s">
        <v>21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นันท์นภัส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นันท์นภัส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นันท์นภัส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671</v>
      </c>
      <c r="GC36" s="162" t="str">
        <f aca="false">AJ36</f>
        <v>นางสาวนันท์นภัส</v>
      </c>
      <c r="GD36" s="163" t="str">
        <f aca="false">AK36</f>
        <v>แช่มตา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3</v>
      </c>
      <c r="T37" s="300"/>
      <c r="U37" s="282"/>
      <c r="V37" s="300" t="s">
        <v>213</v>
      </c>
      <c r="W37" s="300"/>
      <c r="X37" s="301" t="s">
        <v>214</v>
      </c>
      <c r="AH37" s="172" t="n">
        <v>30</v>
      </c>
      <c r="AI37" s="173" t="n">
        <v>21710</v>
      </c>
      <c r="AJ37" s="174" t="s">
        <v>215</v>
      </c>
      <c r="AK37" s="175" t="s">
        <v>216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พิมพ์นิภ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พิมพ์นิภ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พิมพ์นิภ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710</v>
      </c>
      <c r="GC37" s="195" t="str">
        <f aca="false">AJ37</f>
        <v>นางสาวพิมพ์นิภา</v>
      </c>
      <c r="GD37" s="196" t="str">
        <f aca="false">AK37</f>
        <v>สระทองแร่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9</v>
      </c>
      <c r="L38" s="297" t="s">
        <v>217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8</v>
      </c>
      <c r="Y38" s="223"/>
      <c r="Z38" s="223"/>
      <c r="AA38" s="223"/>
      <c r="AH38" s="200" t="n">
        <v>31</v>
      </c>
      <c r="AI38" s="201" t="n">
        <v>21827</v>
      </c>
      <c r="AJ38" s="202" t="s">
        <v>219</v>
      </c>
      <c r="AK38" s="203" t="s">
        <v>220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นรินทร์ธร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นรินทร์ธร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นรินทร์ธร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827</v>
      </c>
      <c r="GC38" s="220" t="str">
        <f aca="false">AJ38</f>
        <v>นางสาวนรินทร์ธร</v>
      </c>
      <c r="GD38" s="221" t="str">
        <f aca="false">AK38</f>
        <v>เอียงทอง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1</v>
      </c>
      <c r="Y39" s="223"/>
      <c r="Z39" s="223"/>
      <c r="AA39" s="223"/>
      <c r="AH39" s="200" t="n">
        <v>32</v>
      </c>
      <c r="AI39" s="142" t="n">
        <v>21903</v>
      </c>
      <c r="AJ39" s="143" t="s">
        <v>222</v>
      </c>
      <c r="AK39" s="144" t="s">
        <v>223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ขวัญฤทัย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ขวัญฤทัย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ขวัญฤทัย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903</v>
      </c>
      <c r="GC39" s="162" t="str">
        <f aca="false">AJ39</f>
        <v>นางสาวขวัญฤทัย</v>
      </c>
      <c r="GD39" s="163" t="str">
        <f aca="false">AK39</f>
        <v>สิงห์คา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9</v>
      </c>
      <c r="L40" s="297" t="s">
        <v>224</v>
      </c>
      <c r="M40" s="297"/>
      <c r="N40" s="297"/>
      <c r="O40" s="297"/>
      <c r="P40" s="279"/>
      <c r="Q40" s="279"/>
      <c r="R40" s="279"/>
      <c r="S40" s="293" t="s">
        <v>201</v>
      </c>
      <c r="T40" s="293"/>
      <c r="U40" s="282"/>
      <c r="V40" s="293" t="s">
        <v>201</v>
      </c>
      <c r="W40" s="293"/>
      <c r="X40" s="287" t="s">
        <v>225</v>
      </c>
      <c r="AH40" s="200" t="n">
        <v>33</v>
      </c>
      <c r="AI40" s="142" t="s">
        <v>226</v>
      </c>
      <c r="AJ40" s="143" t="s">
        <v>227</v>
      </c>
      <c r="AK40" s="144" t="s">
        <v>228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ญาณัจฉร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ญาณัจฉร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ญาณัจฉร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445</v>
      </c>
      <c r="GC40" s="162" t="str">
        <f aca="false">AJ40</f>
        <v>นางสาวญาณัจฉรา</v>
      </c>
      <c r="GD40" s="163" t="str">
        <f aca="false">AK40</f>
        <v>ดามาพงศ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2</v>
      </c>
      <c r="H41" s="299"/>
      <c r="I41" s="299"/>
      <c r="J41" s="299"/>
      <c r="K41" s="299"/>
      <c r="L41" s="297"/>
      <c r="M41" s="297"/>
      <c r="N41" s="297"/>
      <c r="O41" s="297"/>
      <c r="S41" s="294" t="s">
        <v>229</v>
      </c>
      <c r="T41" s="294"/>
      <c r="U41" s="282"/>
      <c r="V41" s="294" t="s">
        <v>229</v>
      </c>
      <c r="W41" s="294"/>
      <c r="X41" s="222" t="s">
        <v>230</v>
      </c>
      <c r="AH41" s="200" t="n">
        <v>34</v>
      </c>
      <c r="AI41" s="142" t="s">
        <v>231</v>
      </c>
      <c r="AJ41" s="143" t="s">
        <v>232</v>
      </c>
      <c r="AK41" s="144" t="s">
        <v>233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กรรติม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กรรติม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กรรติม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63</v>
      </c>
      <c r="GC41" s="162" t="str">
        <f aca="false">AJ41</f>
        <v>นางสาวกรรติมา</v>
      </c>
      <c r="GD41" s="163" t="str">
        <f aca="false">AK41</f>
        <v>เอี่ยมสงคราม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4</v>
      </c>
      <c r="D42" s="303"/>
      <c r="E42" s="303"/>
      <c r="F42" s="303"/>
      <c r="S42" s="294"/>
      <c r="T42" s="294"/>
      <c r="U42" s="282"/>
      <c r="V42" s="294"/>
      <c r="W42" s="294"/>
      <c r="X42" s="304" t="s">
        <v>235</v>
      </c>
      <c r="AH42" s="172" t="n">
        <v>35</v>
      </c>
      <c r="AI42" s="173" t="s">
        <v>236</v>
      </c>
      <c r="AJ42" s="174" t="s">
        <v>237</v>
      </c>
      <c r="AK42" s="175" t="s">
        <v>238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จิรัฏชญ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จิรัฏชญ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จิรัฏชญ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964</v>
      </c>
      <c r="GC42" s="195" t="str">
        <f aca="false">AJ42</f>
        <v>นางสาวจิรัฏชญา</v>
      </c>
      <c r="GD42" s="196" t="str">
        <f aca="false">AK42</f>
        <v>แสงกล้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9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3</v>
      </c>
      <c r="T43" s="300"/>
      <c r="U43" s="307"/>
      <c r="V43" s="300" t="s">
        <v>213</v>
      </c>
      <c r="W43" s="300"/>
      <c r="X43" s="222" t="s">
        <v>239</v>
      </c>
      <c r="AH43" s="200" t="n">
        <v>36</v>
      </c>
      <c r="AI43" s="201" t="s">
        <v>240</v>
      </c>
      <c r="AJ43" s="202" t="s">
        <v>241</v>
      </c>
      <c r="AK43" s="203" t="s">
        <v>242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นิลด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นิลด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นิลด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965</v>
      </c>
      <c r="GC43" s="220" t="str">
        <f aca="false">AJ43</f>
        <v>นางสาวนิลดา</v>
      </c>
      <c r="GD43" s="221" t="str">
        <f aca="false">AK43</f>
        <v>ขุนศรีรอด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43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44</v>
      </c>
      <c r="AJ44" s="143" t="s">
        <v>179</v>
      </c>
      <c r="AK44" s="144" t="s">
        <v>245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พิมพ์ลภัส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พิมพ์ลภัส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พิมพ์ลภัส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966</v>
      </c>
      <c r="GC44" s="162" t="str">
        <f aca="false">AJ44</f>
        <v>นางสาวพิมพ์ลภัส</v>
      </c>
      <c r="GD44" s="163" t="str">
        <f aca="false">AK44</f>
        <v>ลิ้มเทียมรัตน์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47</v>
      </c>
      <c r="AJ45" s="322" t="s">
        <v>248</v>
      </c>
      <c r="AK45" s="144" t="s">
        <v>249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มีน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มีน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มีน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968</v>
      </c>
      <c r="GC45" s="162" t="str">
        <f aca="false">AJ45</f>
        <v>นางสาวมีนา</v>
      </c>
      <c r="GD45" s="163" t="str">
        <f aca="false">AK45</f>
        <v>ใยสำลี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1</v>
      </c>
      <c r="T46" s="293"/>
      <c r="U46" s="282"/>
      <c r="V46" s="293" t="s">
        <v>201</v>
      </c>
      <c r="W46" s="293"/>
      <c r="X46" s="287" t="s">
        <v>250</v>
      </c>
      <c r="AH46" s="141" t="n">
        <v>39</v>
      </c>
      <c r="AI46" s="142"/>
      <c r="AJ46" s="322"/>
      <c r="AK46" s="144"/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/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/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/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/>
      <c r="GC46" s="162"/>
      <c r="GD46" s="163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51</v>
      </c>
      <c r="H47" s="280"/>
      <c r="I47" s="280"/>
      <c r="J47" s="280"/>
      <c r="K47" s="297" t="s">
        <v>252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53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54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5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3</v>
      </c>
      <c r="T49" s="300"/>
      <c r="U49" s="307"/>
      <c r="V49" s="300" t="s">
        <v>213</v>
      </c>
      <c r="W49" s="300"/>
      <c r="X49" s="97" t="s">
        <v>256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7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8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3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5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3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9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60</v>
      </c>
      <c r="B5" s="359"/>
      <c r="C5" s="359"/>
      <c r="D5" s="360"/>
      <c r="E5" s="351"/>
      <c r="F5" s="361" t="s">
        <v>261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62</v>
      </c>
      <c r="B6" s="366" t="s">
        <v>263</v>
      </c>
      <c r="C6" s="366" t="s">
        <v>170</v>
      </c>
      <c r="D6" s="367" t="s">
        <v>264</v>
      </c>
      <c r="E6" s="368"/>
      <c r="F6" s="369" t="s">
        <v>265</v>
      </c>
      <c r="G6" s="370" t="s">
        <v>263</v>
      </c>
      <c r="H6" s="371" t="s">
        <v>170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6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7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8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9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70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71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5</v>
      </c>
      <c r="G14" s="401" t="s">
        <v>272</v>
      </c>
      <c r="H14" s="402" t="s">
        <v>170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70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6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7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73</v>
      </c>
      <c r="B17" s="409"/>
      <c r="C17" s="409"/>
      <c r="D17" s="409"/>
      <c r="E17" s="351"/>
      <c r="F17" s="410" t="s">
        <v>268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74</v>
      </c>
      <c r="B18" s="411"/>
      <c r="C18" s="411"/>
      <c r="D18" s="412"/>
      <c r="F18" s="410" t="s">
        <v>275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6</v>
      </c>
      <c r="B19" s="411"/>
      <c r="C19" s="411"/>
      <c r="D19" s="412"/>
      <c r="F19" s="413" t="s">
        <v>270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7</v>
      </c>
      <c r="B20" s="411"/>
      <c r="C20" s="411"/>
      <c r="D20" s="416"/>
    </row>
    <row r="21" customFormat="false" ht="24" hidden="false" customHeight="false" outlineLevel="0" collapsed="false">
      <c r="A21" s="417" t="s">
        <v>278</v>
      </c>
      <c r="B21" s="417"/>
      <c r="C21" s="417"/>
      <c r="D21" s="418"/>
      <c r="F21" s="419" t="s">
        <v>146</v>
      </c>
      <c r="G21" s="419"/>
      <c r="H21" s="420" t="n">
        <f aca="false">COUNTA('2 time and score'!EL8:EL52)</f>
        <v>38</v>
      </c>
      <c r="I21" s="421" t="s">
        <v>279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80</v>
      </c>
      <c r="G22" s="423"/>
      <c r="H22" s="424" t="n">
        <v>0</v>
      </c>
      <c r="I22" s="421" t="s">
        <v>279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81</v>
      </c>
      <c r="G23" s="425"/>
      <c r="H23" s="426" t="n">
        <f aca="false">H21-H22</f>
        <v>38</v>
      </c>
      <c r="I23" s="427" t="s">
        <v>279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62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27:18Z</cp:lastPrinted>
  <dcterms:modified xsi:type="dcterms:W3CDTF">2025-11-15T16:27:38Z</dcterms:modified>
  <cp:revision>0</cp:revision>
  <dc:subject/>
  <dc:title/>
</cp:coreProperties>
</file>