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ฤติน</t>
  </si>
  <si>
    <t xml:space="preserve">โชติรัตน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ะบดี</t>
  </si>
  <si>
    <t xml:space="preserve">เรืองศรี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ตนกฤษณ์</t>
  </si>
  <si>
    <t xml:space="preserve">พินิจธร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พนธ์</t>
  </si>
  <si>
    <t xml:space="preserve">พูล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ศรีบุตดี</t>
  </si>
  <si>
    <t xml:space="preserve">21657</t>
  </si>
  <si>
    <t xml:space="preserve">นายวุฒิกร</t>
  </si>
  <si>
    <t xml:space="preserve">ก้อ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ภัทร</t>
  </si>
  <si>
    <t xml:space="preserve">สุวรรณประเสริฐ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กิจบุญศร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ศิน</t>
  </si>
  <si>
    <t xml:space="preserve">สิงห์ล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7</t>
  </si>
  <si>
    <t xml:space="preserve">นายสิรภพ</t>
  </si>
  <si>
    <t xml:space="preserve">ธรรมเกษ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50</t>
  </si>
  <si>
    <t xml:space="preserve">นายถิรวุฒิ</t>
  </si>
  <si>
    <t xml:space="preserve">จันทร์วิถ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51</t>
  </si>
  <si>
    <t xml:space="preserve">นายภูวสิษฏ์</t>
  </si>
  <si>
    <t xml:space="preserve">เพ็งพรม</t>
  </si>
  <si>
    <t xml:space="preserve">ผลการเรียนดีเยี่ยม</t>
  </si>
  <si>
    <t xml:space="preserve">80 – 100</t>
  </si>
  <si>
    <t xml:space="preserve">21126</t>
  </si>
  <si>
    <t xml:space="preserve">นางสาวนันทิยา</t>
  </si>
  <si>
    <t xml:space="preserve">จันทร์ดำ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รัตน์</t>
  </si>
  <si>
    <t xml:space="preserve">แสนทวีสุข</t>
  </si>
  <si>
    <t xml:space="preserve">ผลการเรียนดี</t>
  </si>
  <si>
    <t xml:space="preserve">70 – 74</t>
  </si>
  <si>
    <t xml:space="preserve">นางสาวเมธาพร</t>
  </si>
  <si>
    <t xml:space="preserve">สายให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ชนิกานต์</t>
  </si>
  <si>
    <t xml:space="preserve">อ่วมจุ้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ภานุมาศ</t>
  </si>
  <si>
    <t xml:space="preserve">มะโดด</t>
  </si>
  <si>
    <t xml:space="preserve">ผลการเรียนพอใช้</t>
  </si>
  <si>
    <t xml:space="preserve">55 – 59</t>
  </si>
  <si>
    <t xml:space="preserve">นางสาวภัทรภร</t>
  </si>
  <si>
    <t xml:space="preserve">ผลสุทธ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มณฑิญา</t>
  </si>
  <si>
    <t xml:space="preserve">เนตรว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รดา</t>
  </si>
  <si>
    <t xml:space="preserve">ฤทธิเดช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รณิดา</t>
  </si>
  <si>
    <t xml:space="preserve">พุ่มต้น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หทัยรัตน์</t>
  </si>
  <si>
    <t xml:space="preserve">แซ่กั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18</t>
  </si>
  <si>
    <t xml:space="preserve">นางสาวกิตติยา</t>
  </si>
  <si>
    <t xml:space="preserve">แก้วมรกต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ุตินันท์</t>
  </si>
  <si>
    <t xml:space="preserve">ทองสุข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ฏฐณิชา</t>
  </si>
  <si>
    <t xml:space="preserve">อัฒจัก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วิรัญชนา</t>
  </si>
  <si>
    <t xml:space="preserve">แตงนวล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านนภา</t>
  </si>
  <si>
    <t xml:space="preserve">วันท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นตรชนก</t>
  </si>
  <si>
    <t xml:space="preserve">ดินแ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ญญพัฒน์</t>
  </si>
  <si>
    <t xml:space="preserve">เพ็งหนู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ราภรณ์</t>
  </si>
  <si>
    <t xml:space="preserve">ญาณกม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5</t>
  </si>
  <si>
    <t xml:space="preserve">นางสาวจิณณพัด</t>
  </si>
  <si>
    <t xml:space="preserve">อ่อนกรม</t>
  </si>
  <si>
    <t xml:space="preserve">ตามเกณฑ์ที่สถานศึกษากำหนด</t>
  </si>
  <si>
    <t xml:space="preserve">23952</t>
  </si>
  <si>
    <t xml:space="preserve">นางสาวจิรัชยา</t>
  </si>
  <si>
    <t xml:space="preserve">ชาญเขต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53</t>
  </si>
  <si>
    <t xml:space="preserve">นางสาวปริยาภัทร</t>
  </si>
  <si>
    <t xml:space="preserve">แก้วมู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54</t>
  </si>
  <si>
    <t xml:space="preserve">นางสาวพิมชนก</t>
  </si>
  <si>
    <t xml:space="preserve">กิตติขจ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55</t>
  </si>
  <si>
    <t xml:space="preserve">นางสาวพิมพิศา</t>
  </si>
  <si>
    <t xml:space="preserve">รอดรักษ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56</t>
  </si>
  <si>
    <t xml:space="preserve">นางสาววริศรา</t>
  </si>
  <si>
    <t xml:space="preserve">เครือมณ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57</t>
  </si>
  <si>
    <t xml:space="preserve">นางสาวสุภชา</t>
  </si>
  <si>
    <t xml:space="preserve">จันทร์เพ็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58</t>
  </si>
  <si>
    <t xml:space="preserve">นางสาวอารดา</t>
  </si>
  <si>
    <t xml:space="preserve">กำบังตน</t>
  </si>
  <si>
    <t xml:space="preserve">การบันทึกการประเมินการอ่าน คิด วิเคราะห์และเขียน</t>
  </si>
  <si>
    <t xml:space="preserve">23959</t>
  </si>
  <si>
    <t xml:space="preserve">นางสาวขวัณภิสรา</t>
  </si>
  <si>
    <t xml:space="preserve">ลือวนิช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0</t>
  </si>
  <si>
    <t xml:space="preserve">นางสาวจิตรนภา</t>
  </si>
  <si>
    <t xml:space="preserve">จิตรีเช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130" zoomScaleNormal="130" zoomScalePageLayoutView="110" workbookViewId="0">
      <selection pane="topLeft" activeCell="AK47" activeCellId="0" sqref="AI8:AK47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517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ฤติน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ฤติน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ฤติน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517</v>
      </c>
      <c r="GC8" s="136" t="str">
        <f aca="false">AJ8</f>
        <v>นายกฤติน</v>
      </c>
      <c r="GD8" s="137" t="str">
        <f aca="false">AK8</f>
        <v>โชติรัตน์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523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ะบดี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ะบดี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ะบดี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523</v>
      </c>
      <c r="GC9" s="162" t="str">
        <f aca="false">AJ9</f>
        <v>นายธีระบดี</v>
      </c>
      <c r="GD9" s="163" t="str">
        <f aca="false">AK9</f>
        <v>เรืองศรีไพร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56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รตนกฤษณ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รตนกฤษณ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รตนกฤษณ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62</v>
      </c>
      <c r="GC10" s="162" t="str">
        <f aca="false">AJ10</f>
        <v>นายรตนกฤษณ์</v>
      </c>
      <c r="GD10" s="163" t="str">
        <f aca="false">AK10</f>
        <v>พินิจธรรม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601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จิรพนธ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จิรพนธ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จิรพนธ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601</v>
      </c>
      <c r="GC11" s="162" t="str">
        <f aca="false">AJ11</f>
        <v>นายจิรพนธ์</v>
      </c>
      <c r="GD11" s="163" t="str">
        <f aca="false">AK11</f>
        <v>พูลเกตุ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603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ธันวา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ธันวา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ธันวา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03</v>
      </c>
      <c r="GC12" s="195" t="str">
        <f aca="false">AJ12</f>
        <v>นายธันวา</v>
      </c>
      <c r="GD12" s="196" t="str">
        <f aca="false">AK12</f>
        <v>ศรีบุตดี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2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s">
        <v>10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ุฒิก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ุฒิก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ุฒิก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str">
        <f aca="false">AI13</f>
        <v>21657</v>
      </c>
      <c r="GC13" s="220" t="str">
        <f aca="false">AJ13</f>
        <v>นายวุฒิกร</v>
      </c>
      <c r="GD13" s="221" t="str">
        <f aca="false">AK13</f>
        <v>ก้อนสุวรรณ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686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ธีรภัท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ธีรภัท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ธีรภัท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86</v>
      </c>
      <c r="GC14" s="162" t="str">
        <f aca="false">AJ14</f>
        <v>นายธีรภัทร</v>
      </c>
      <c r="GD14" s="163" t="str">
        <f aca="false">AK14</f>
        <v>สุวรรณประเสริฐ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767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ธนวัฒน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ธนวัฒน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ธนวัฒน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67</v>
      </c>
      <c r="GC15" s="162" t="str">
        <f aca="false">AJ15</f>
        <v>นายธนวัฒน์</v>
      </c>
      <c r="GD15" s="163" t="str">
        <f aca="false">AK15</f>
        <v>กิจบุญศรี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776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วศิน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วศิน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วศิน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776</v>
      </c>
      <c r="GC16" s="162" t="str">
        <f aca="false">AJ16</f>
        <v>นายวศิน</v>
      </c>
      <c r="GD16" s="163" t="str">
        <f aca="false">AK16</f>
        <v>สิงห์ลอ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สิรภพ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สิรภพ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สิรภพ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17</v>
      </c>
      <c r="GC17" s="195" t="str">
        <f aca="false">AJ17</f>
        <v>นายสิรภพ</v>
      </c>
      <c r="GD17" s="196" t="str">
        <f aca="false">AK17</f>
        <v>ธรรมเกษร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ถิรวุฒิ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ถิรวุฒิ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ถิรวุฒิ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3950</v>
      </c>
      <c r="GC18" s="220" t="str">
        <f aca="false">AJ18</f>
        <v>นายถิรวุฒิ</v>
      </c>
      <c r="GD18" s="221" t="str">
        <f aca="false">AK18</f>
        <v>จันทร์วิถี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ภูวสิษฏ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ภูวสิษฏ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ภูวสิษฏ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3951</v>
      </c>
      <c r="GC19" s="162" t="str">
        <f aca="false">AJ19</f>
        <v>นายภูวสิษฏ์</v>
      </c>
      <c r="GD19" s="163" t="str">
        <f aca="false">AK19</f>
        <v>เพ็งพรม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นันทิยา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นันทิยา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นันทิยา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1126</v>
      </c>
      <c r="GC20" s="162" t="str">
        <f aca="false">AJ20</f>
        <v>นางสาวนันทิยา</v>
      </c>
      <c r="GD20" s="163" t="str">
        <f aca="false">AK20</f>
        <v>จันทร์ดำ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n">
        <v>21492</v>
      </c>
      <c r="AJ21" s="143" t="s">
        <v>143</v>
      </c>
      <c r="AK21" s="144" t="s">
        <v>144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ณัฐรัตน์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ณัฐรัตน์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ณัฐรัตน์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492</v>
      </c>
      <c r="GC21" s="162" t="str">
        <f aca="false">AJ21</f>
        <v>นางสาวณัฐรัตน์</v>
      </c>
      <c r="GD21" s="163" t="str">
        <f aca="false">AK21</f>
        <v>แสนทวีสุข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5</v>
      </c>
      <c r="AA22" s="244"/>
      <c r="AB22" s="244" t="s">
        <v>146</v>
      </c>
      <c r="AH22" s="172" t="n">
        <v>15</v>
      </c>
      <c r="AI22" s="173" t="n">
        <v>21508</v>
      </c>
      <c r="AJ22" s="174" t="s">
        <v>147</v>
      </c>
      <c r="AK22" s="175" t="s">
        <v>148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เมธาพร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เมธาพร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เมธาพร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508</v>
      </c>
      <c r="GC22" s="195" t="str">
        <f aca="false">AJ22</f>
        <v>นางสาวเมธาพร</v>
      </c>
      <c r="GD22" s="196" t="str">
        <f aca="false">AK22</f>
        <v>สายใหม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9</v>
      </c>
      <c r="C23" s="249"/>
      <c r="D23" s="249"/>
      <c r="E23" s="249"/>
      <c r="F23" s="249" t="s">
        <v>150</v>
      </c>
      <c r="G23" s="249"/>
      <c r="H23" s="249"/>
      <c r="I23" s="249"/>
      <c r="J23" s="249"/>
      <c r="K23" s="249"/>
      <c r="L23" s="249"/>
      <c r="M23" s="249"/>
      <c r="N23" s="249" t="s">
        <v>151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2</v>
      </c>
      <c r="AA23" s="244"/>
      <c r="AB23" s="244" t="s">
        <v>153</v>
      </c>
      <c r="AH23" s="200" t="n">
        <v>16</v>
      </c>
      <c r="AI23" s="201" t="n">
        <v>21533</v>
      </c>
      <c r="AJ23" s="202" t="s">
        <v>154</v>
      </c>
      <c r="AK23" s="203" t="s">
        <v>155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ชนิกานต์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ชนิกานต์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ชนิกานต์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533</v>
      </c>
      <c r="GC23" s="220" t="str">
        <f aca="false">AJ23</f>
        <v>นางสาวชนิกานต์</v>
      </c>
      <c r="GD23" s="221" t="str">
        <f aca="false">AK23</f>
        <v>อ่วมจุ้ย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6</v>
      </c>
      <c r="O24" s="259" t="s">
        <v>157</v>
      </c>
      <c r="P24" s="259" t="s">
        <v>158</v>
      </c>
      <c r="Q24" s="260" t="s">
        <v>159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0</v>
      </c>
      <c r="AA24" s="244"/>
      <c r="AB24" s="244" t="s">
        <v>161</v>
      </c>
      <c r="AH24" s="200" t="n">
        <v>17</v>
      </c>
      <c r="AI24" s="142" t="n">
        <v>21545</v>
      </c>
      <c r="AJ24" s="143" t="s">
        <v>162</v>
      </c>
      <c r="AK24" s="144" t="s">
        <v>163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ภานุมาศ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ภานุมาศ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ภานุมาศ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545</v>
      </c>
      <c r="GC24" s="162" t="str">
        <f aca="false">AJ24</f>
        <v>นางสาวภานุมาศ</v>
      </c>
      <c r="GD24" s="163" t="str">
        <f aca="false">AK24</f>
        <v>มะโดด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4</v>
      </c>
      <c r="AA25" s="244"/>
      <c r="AB25" s="244" t="s">
        <v>165</v>
      </c>
      <c r="AH25" s="200" t="n">
        <v>18</v>
      </c>
      <c r="AI25" s="142" t="n">
        <v>21589</v>
      </c>
      <c r="AJ25" s="143" t="s">
        <v>166</v>
      </c>
      <c r="AK25" s="144" t="s">
        <v>167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ภัทรภร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ภัทรภร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ภัทรภร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589</v>
      </c>
      <c r="GC25" s="162" t="str">
        <f aca="false">AJ25</f>
        <v>นางสาวภัทรภร</v>
      </c>
      <c r="GD25" s="163" t="str">
        <f aca="false">AK25</f>
        <v>ผลสุทธ์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8</v>
      </c>
      <c r="U26" s="169"/>
      <c r="V26" s="169"/>
      <c r="W26" s="169"/>
      <c r="Y26" s="241" t="n">
        <v>1</v>
      </c>
      <c r="Z26" s="269" t="s">
        <v>169</v>
      </c>
      <c r="AA26" s="269"/>
      <c r="AB26" s="244" t="s">
        <v>170</v>
      </c>
      <c r="AH26" s="200" t="n">
        <v>19</v>
      </c>
      <c r="AI26" s="142" t="n">
        <v>21591</v>
      </c>
      <c r="AJ26" s="143" t="s">
        <v>171</v>
      </c>
      <c r="AK26" s="144" t="s">
        <v>172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มณฑิญา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มณฑิญา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มณฑิญา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91</v>
      </c>
      <c r="GC26" s="162" t="str">
        <f aca="false">AJ26</f>
        <v>นางสาวมณฑิญา</v>
      </c>
      <c r="GD26" s="163" t="str">
        <f aca="false">AK26</f>
        <v>เนตรวง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3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74</v>
      </c>
      <c r="AA27" s="276"/>
      <c r="AB27" s="277" t="s">
        <v>175</v>
      </c>
      <c r="AH27" s="172" t="n">
        <v>20</v>
      </c>
      <c r="AI27" s="173" t="n">
        <v>21593</v>
      </c>
      <c r="AJ27" s="174" t="s">
        <v>176</v>
      </c>
      <c r="AK27" s="175" t="s">
        <v>177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รดา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รดา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รดา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93</v>
      </c>
      <c r="GC27" s="195" t="str">
        <f aca="false">AJ27</f>
        <v>นางสาวรดา</v>
      </c>
      <c r="GD27" s="196" t="str">
        <f aca="false">AK27</f>
        <v>ฤทธิเดช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8</v>
      </c>
      <c r="AH28" s="200" t="n">
        <v>21</v>
      </c>
      <c r="AI28" s="201" t="n">
        <v>21594</v>
      </c>
      <c r="AJ28" s="202" t="s">
        <v>179</v>
      </c>
      <c r="AK28" s="203" t="s">
        <v>180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วรรณิดา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วรรณิดา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วรรณิดา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94</v>
      </c>
      <c r="GC28" s="220" t="str">
        <f aca="false">AJ28</f>
        <v>นางสาววรรณิดา</v>
      </c>
      <c r="GD28" s="221" t="str">
        <f aca="false">AK28</f>
        <v>พุ่มต้นวงศ์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1</v>
      </c>
      <c r="AH29" s="200" t="n">
        <v>22</v>
      </c>
      <c r="AI29" s="142" t="n">
        <v>21597</v>
      </c>
      <c r="AJ29" s="143" t="s">
        <v>182</v>
      </c>
      <c r="AK29" s="144" t="s">
        <v>183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หทัยรัตน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หทัยรัตน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หทัยรัตน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97</v>
      </c>
      <c r="GC29" s="162" t="str">
        <f aca="false">AJ29</f>
        <v>นางสาวหทัยรัตน์</v>
      </c>
      <c r="GD29" s="163" t="str">
        <f aca="false">AK29</f>
        <v>แซ่กัง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84</v>
      </c>
      <c r="C30" s="249"/>
      <c r="D30" s="249"/>
      <c r="E30" s="249"/>
      <c r="F30" s="249"/>
      <c r="G30" s="249"/>
      <c r="H30" s="249"/>
      <c r="I30" s="249"/>
      <c r="J30" s="249" t="s">
        <v>185</v>
      </c>
      <c r="K30" s="249"/>
      <c r="L30" s="249"/>
      <c r="M30" s="249"/>
      <c r="N30" s="249"/>
      <c r="O30" s="249"/>
      <c r="P30" s="249"/>
      <c r="Q30" s="249"/>
      <c r="R30" s="250"/>
      <c r="X30" s="222" t="s">
        <v>186</v>
      </c>
      <c r="AH30" s="200" t="n">
        <v>23</v>
      </c>
      <c r="AI30" s="142" t="s">
        <v>187</v>
      </c>
      <c r="AJ30" s="143" t="s">
        <v>188</v>
      </c>
      <c r="AK30" s="144" t="s">
        <v>189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กิตติย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กิตติย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กิตติย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str">
        <f aca="false">AI30</f>
        <v>21618</v>
      </c>
      <c r="GC30" s="162" t="str">
        <f aca="false">AJ30</f>
        <v>นางสาวกิตติยา</v>
      </c>
      <c r="GD30" s="163" t="str">
        <f aca="false">AK30</f>
        <v>แก้วมรกต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0</v>
      </c>
      <c r="T31" s="281"/>
      <c r="U31" s="282"/>
      <c r="V31" s="281" t="s">
        <v>191</v>
      </c>
      <c r="W31" s="281"/>
      <c r="X31" s="97" t="s">
        <v>192</v>
      </c>
      <c r="AH31" s="200" t="n">
        <v>24</v>
      </c>
      <c r="AI31" s="142" t="n">
        <v>21624</v>
      </c>
      <c r="AJ31" s="143" t="s">
        <v>193</v>
      </c>
      <c r="AK31" s="144" t="s">
        <v>194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ชุตินันท์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ชุตินันท์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ชุตินันท์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624</v>
      </c>
      <c r="GC31" s="162" t="str">
        <f aca="false">AJ31</f>
        <v>นางสาวชุตินันท์</v>
      </c>
      <c r="GD31" s="163" t="str">
        <f aca="false">AK31</f>
        <v>ทองสุข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95</v>
      </c>
      <c r="C32" s="283"/>
      <c r="D32" s="284" t="s">
        <v>196</v>
      </c>
      <c r="E32" s="284"/>
      <c r="F32" s="284" t="s">
        <v>197</v>
      </c>
      <c r="G32" s="284"/>
      <c r="H32" s="285" t="s">
        <v>198</v>
      </c>
      <c r="I32" s="285"/>
      <c r="J32" s="283" t="s">
        <v>195</v>
      </c>
      <c r="K32" s="283"/>
      <c r="L32" s="284" t="s">
        <v>196</v>
      </c>
      <c r="M32" s="284"/>
      <c r="N32" s="284" t="s">
        <v>197</v>
      </c>
      <c r="O32" s="284"/>
      <c r="P32" s="285" t="s">
        <v>198</v>
      </c>
      <c r="Q32" s="285"/>
      <c r="R32" s="286"/>
      <c r="S32" s="281"/>
      <c r="T32" s="281"/>
      <c r="U32" s="282"/>
      <c r="V32" s="281"/>
      <c r="W32" s="281"/>
      <c r="X32" s="222" t="s">
        <v>199</v>
      </c>
      <c r="AH32" s="172" t="n">
        <v>25</v>
      </c>
      <c r="AI32" s="173" t="n">
        <v>21625</v>
      </c>
      <c r="AJ32" s="174" t="s">
        <v>200</v>
      </c>
      <c r="AK32" s="175" t="s">
        <v>201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ณัฏฐณิช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ณัฏฐณิช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ณัฏฐณิช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625</v>
      </c>
      <c r="GC32" s="195" t="str">
        <f aca="false">AJ32</f>
        <v>นางสาวณัฏฐณิชา</v>
      </c>
      <c r="GD32" s="196" t="str">
        <f aca="false">AK32</f>
        <v>อัฒจักร์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2</v>
      </c>
      <c r="AH33" s="200" t="n">
        <v>26</v>
      </c>
      <c r="AI33" s="201" t="n">
        <v>21634</v>
      </c>
      <c r="AJ33" s="202" t="s">
        <v>203</v>
      </c>
      <c r="AK33" s="203" t="s">
        <v>204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วิรัญชน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วิรัญชน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วิรัญชน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634</v>
      </c>
      <c r="GC33" s="220" t="str">
        <f aca="false">AJ33</f>
        <v>นางสาววิรัญชนา</v>
      </c>
      <c r="GD33" s="221" t="str">
        <f aca="false">AK33</f>
        <v>แตงนวลจันทร์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5</v>
      </c>
      <c r="T34" s="293"/>
      <c r="U34" s="282"/>
      <c r="V34" s="293" t="s">
        <v>205</v>
      </c>
      <c r="W34" s="293"/>
      <c r="X34" s="222" t="s">
        <v>206</v>
      </c>
      <c r="AH34" s="200" t="n">
        <v>27</v>
      </c>
      <c r="AI34" s="142" t="n">
        <v>21708</v>
      </c>
      <c r="AJ34" s="143" t="s">
        <v>207</v>
      </c>
      <c r="AK34" s="144" t="s">
        <v>208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ปานนภา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ปานนภา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ปานนภา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708</v>
      </c>
      <c r="GC34" s="162" t="str">
        <f aca="false">AJ34</f>
        <v>นางสาวปานนภา</v>
      </c>
      <c r="GD34" s="163" t="str">
        <f aca="false">AK34</f>
        <v>วันทา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9</v>
      </c>
      <c r="T35" s="294"/>
      <c r="U35" s="295"/>
      <c r="V35" s="294" t="s">
        <v>209</v>
      </c>
      <c r="W35" s="294"/>
      <c r="X35" s="222" t="s">
        <v>210</v>
      </c>
      <c r="AH35" s="200" t="n">
        <v>28</v>
      </c>
      <c r="AI35" s="142" t="n">
        <v>21746</v>
      </c>
      <c r="AJ35" s="143" t="s">
        <v>211</v>
      </c>
      <c r="AK35" s="144" t="s">
        <v>212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เนตรชนก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เนตรชนก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เนตรชนก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746</v>
      </c>
      <c r="GC35" s="162" t="str">
        <f aca="false">AJ35</f>
        <v>นางสาวเนตรชนก</v>
      </c>
      <c r="GD35" s="163" t="str">
        <f aca="false">AK35</f>
        <v>ดินแดง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3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4</v>
      </c>
      <c r="AH36" s="200" t="n">
        <v>29</v>
      </c>
      <c r="AI36" s="142" t="n">
        <v>21826</v>
      </c>
      <c r="AJ36" s="143" t="s">
        <v>215</v>
      </c>
      <c r="AK36" s="144" t="s">
        <v>216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ธัญญพัฒน์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ธัญญพัฒน์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ธัญญพัฒน์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826</v>
      </c>
      <c r="GC36" s="162" t="str">
        <f aca="false">AJ36</f>
        <v>นางสาวธัญญพัฒน์</v>
      </c>
      <c r="GD36" s="163" t="str">
        <f aca="false">AK36</f>
        <v>เพ็งหนู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7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8</v>
      </c>
      <c r="T37" s="300"/>
      <c r="U37" s="282"/>
      <c r="V37" s="300" t="s">
        <v>218</v>
      </c>
      <c r="W37" s="300"/>
      <c r="X37" s="301" t="s">
        <v>219</v>
      </c>
      <c r="AH37" s="172" t="n">
        <v>30</v>
      </c>
      <c r="AI37" s="173" t="n">
        <v>21834</v>
      </c>
      <c r="AJ37" s="174" t="s">
        <v>220</v>
      </c>
      <c r="AK37" s="175" t="s">
        <v>221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วราภรณ์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วราภรณ์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วราภรณ์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834</v>
      </c>
      <c r="GC37" s="195" t="str">
        <f aca="false">AJ37</f>
        <v>นางสาววราภรณ์</v>
      </c>
      <c r="GD37" s="196" t="str">
        <f aca="false">AK37</f>
        <v>ญาณกมล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3</v>
      </c>
      <c r="L38" s="297" t="s">
        <v>222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3</v>
      </c>
      <c r="Y38" s="223"/>
      <c r="Z38" s="223"/>
      <c r="AA38" s="223"/>
      <c r="AH38" s="200" t="n">
        <v>31</v>
      </c>
      <c r="AI38" s="201" t="s">
        <v>224</v>
      </c>
      <c r="AJ38" s="202" t="s">
        <v>225</v>
      </c>
      <c r="AK38" s="203" t="s">
        <v>226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จิณณพัด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จิณณพัด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จิณณพัด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1945</v>
      </c>
      <c r="GC38" s="220" t="str">
        <f aca="false">AJ38</f>
        <v>นางสาวจิณณพัด</v>
      </c>
      <c r="GD38" s="221" t="str">
        <f aca="false">AK38</f>
        <v>อ่อนกรม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7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27</v>
      </c>
      <c r="Y39" s="223"/>
      <c r="Z39" s="223"/>
      <c r="AA39" s="223"/>
      <c r="AH39" s="200" t="n">
        <v>32</v>
      </c>
      <c r="AI39" s="142" t="s">
        <v>228</v>
      </c>
      <c r="AJ39" s="143" t="s">
        <v>229</v>
      </c>
      <c r="AK39" s="144" t="s">
        <v>230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จิรัชยา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จิรัชยา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จิรัชยา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3952</v>
      </c>
      <c r="GC39" s="162" t="str">
        <f aca="false">AJ39</f>
        <v>นางสาวจิรัชยา</v>
      </c>
      <c r="GD39" s="163" t="str">
        <f aca="false">AK39</f>
        <v>ชาญเขตกรณ์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3</v>
      </c>
      <c r="L40" s="297" t="s">
        <v>231</v>
      </c>
      <c r="M40" s="297"/>
      <c r="N40" s="297"/>
      <c r="O40" s="297"/>
      <c r="P40" s="279"/>
      <c r="Q40" s="279"/>
      <c r="R40" s="279"/>
      <c r="S40" s="293" t="s">
        <v>205</v>
      </c>
      <c r="T40" s="293"/>
      <c r="U40" s="282"/>
      <c r="V40" s="293" t="s">
        <v>205</v>
      </c>
      <c r="W40" s="293"/>
      <c r="X40" s="287" t="s">
        <v>232</v>
      </c>
      <c r="AH40" s="200" t="n">
        <v>33</v>
      </c>
      <c r="AI40" s="142" t="s">
        <v>233</v>
      </c>
      <c r="AJ40" s="143" t="s">
        <v>234</v>
      </c>
      <c r="AK40" s="144" t="s">
        <v>23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ปริยาภัทร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ปริยาภัทร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ปริยาภัทร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3953</v>
      </c>
      <c r="GC40" s="162" t="str">
        <f aca="false">AJ40</f>
        <v>นางสาวปริยาภัทร</v>
      </c>
      <c r="GD40" s="163" t="str">
        <f aca="false">AK40</f>
        <v>แก้วมูล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7</v>
      </c>
      <c r="H41" s="299"/>
      <c r="I41" s="299"/>
      <c r="J41" s="299"/>
      <c r="K41" s="299"/>
      <c r="L41" s="297"/>
      <c r="M41" s="297"/>
      <c r="N41" s="297"/>
      <c r="O41" s="297"/>
      <c r="S41" s="294" t="s">
        <v>236</v>
      </c>
      <c r="T41" s="294"/>
      <c r="U41" s="282"/>
      <c r="V41" s="294" t="s">
        <v>236</v>
      </c>
      <c r="W41" s="294"/>
      <c r="X41" s="222" t="s">
        <v>237</v>
      </c>
      <c r="AH41" s="200" t="n">
        <v>34</v>
      </c>
      <c r="AI41" s="142" t="s">
        <v>238</v>
      </c>
      <c r="AJ41" s="143" t="s">
        <v>239</v>
      </c>
      <c r="AK41" s="144" t="s">
        <v>240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พิม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พิม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พิม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3954</v>
      </c>
      <c r="GC41" s="162" t="str">
        <f aca="false">AJ41</f>
        <v>นางสาวพิมชนก</v>
      </c>
      <c r="GD41" s="163" t="str">
        <f aca="false">AK41</f>
        <v>กิตติขจร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1</v>
      </c>
      <c r="D42" s="303"/>
      <c r="E42" s="303"/>
      <c r="F42" s="303"/>
      <c r="S42" s="294"/>
      <c r="T42" s="294"/>
      <c r="U42" s="282"/>
      <c r="V42" s="294"/>
      <c r="W42" s="294"/>
      <c r="X42" s="304" t="s">
        <v>242</v>
      </c>
      <c r="AH42" s="172" t="n">
        <v>35</v>
      </c>
      <c r="AI42" s="173" t="s">
        <v>243</v>
      </c>
      <c r="AJ42" s="174" t="s">
        <v>244</v>
      </c>
      <c r="AK42" s="175" t="s">
        <v>245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พิมพิศา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พิมพิศา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พิมพิศา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3955</v>
      </c>
      <c r="GC42" s="195" t="str">
        <f aca="false">AJ42</f>
        <v>นางสาวพิมพิศา</v>
      </c>
      <c r="GD42" s="196" t="str">
        <f aca="false">AK42</f>
        <v>รอดรักษา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3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8</v>
      </c>
      <c r="T43" s="300"/>
      <c r="U43" s="307"/>
      <c r="V43" s="300" t="s">
        <v>218</v>
      </c>
      <c r="W43" s="300"/>
      <c r="X43" s="222" t="s">
        <v>246</v>
      </c>
      <c r="AH43" s="200" t="n">
        <v>36</v>
      </c>
      <c r="AI43" s="201" t="s">
        <v>247</v>
      </c>
      <c r="AJ43" s="202" t="s">
        <v>248</v>
      </c>
      <c r="AK43" s="203" t="s">
        <v>249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วริศร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วริศร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วริศร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3956</v>
      </c>
      <c r="GC43" s="220" t="str">
        <f aca="false">AJ43</f>
        <v>นางสาววริศรา</v>
      </c>
      <c r="GD43" s="221" t="str">
        <f aca="false">AK43</f>
        <v>เครือมณี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7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0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1</v>
      </c>
      <c r="AJ44" s="143" t="s">
        <v>252</v>
      </c>
      <c r="AK44" s="144" t="s">
        <v>253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สุภช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สุภช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สุภช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3957</v>
      </c>
      <c r="GC44" s="162" t="str">
        <f aca="false">AJ44</f>
        <v>นางสาวสุภชา</v>
      </c>
      <c r="GD44" s="163" t="str">
        <f aca="false">AK44</f>
        <v>จันทร์เพ็ญ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54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55</v>
      </c>
      <c r="AJ45" s="322" t="s">
        <v>256</v>
      </c>
      <c r="AK45" s="144" t="s">
        <v>257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ารด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ารด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ารด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3958</v>
      </c>
      <c r="GC45" s="162" t="str">
        <f aca="false">AJ45</f>
        <v>นางสาวอารดา</v>
      </c>
      <c r="GD45" s="163" t="str">
        <f aca="false">AK45</f>
        <v>กำบังตน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5</v>
      </c>
      <c r="T46" s="293"/>
      <c r="U46" s="282"/>
      <c r="V46" s="293" t="s">
        <v>205</v>
      </c>
      <c r="W46" s="293"/>
      <c r="X46" s="287" t="s">
        <v>258</v>
      </c>
      <c r="AH46" s="141" t="n">
        <v>39</v>
      </c>
      <c r="AI46" s="142" t="s">
        <v>259</v>
      </c>
      <c r="AJ46" s="322" t="s">
        <v>260</v>
      </c>
      <c r="AK46" s="144" t="s">
        <v>261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ขวัณภิสรา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ขวัณภิสรา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ขวัณภิสรา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3959</v>
      </c>
      <c r="GC46" s="162" t="str">
        <f aca="false">AJ46</f>
        <v>นางสาวขวัณภิสรา</v>
      </c>
      <c r="GD46" s="163" t="str">
        <f aca="false">AK46</f>
        <v>ลือวนิชกุล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2</v>
      </c>
      <c r="H47" s="280"/>
      <c r="I47" s="280"/>
      <c r="J47" s="280"/>
      <c r="K47" s="297" t="s">
        <v>263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64</v>
      </c>
      <c r="AH47" s="326" t="n">
        <v>40</v>
      </c>
      <c r="AI47" s="173" t="s">
        <v>265</v>
      </c>
      <c r="AJ47" s="327" t="s">
        <v>266</v>
      </c>
      <c r="AK47" s="175" t="s">
        <v>267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จิตรนภ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จิตรนภ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จิตรนภ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3960</v>
      </c>
      <c r="GC47" s="195" t="str">
        <f aca="false">AJ47</f>
        <v>นางสาวจิตรนภา</v>
      </c>
      <c r="GD47" s="196" t="str">
        <f aca="false">AK47</f>
        <v>จิตรีเชื้อ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68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69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8</v>
      </c>
      <c r="T49" s="300"/>
      <c r="U49" s="307"/>
      <c r="V49" s="300" t="s">
        <v>218</v>
      </c>
      <c r="W49" s="300"/>
      <c r="X49" s="97" t="s">
        <v>270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1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2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2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2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3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74</v>
      </c>
      <c r="B5" s="359"/>
      <c r="C5" s="359"/>
      <c r="D5" s="360"/>
      <c r="E5" s="351"/>
      <c r="F5" s="361" t="s">
        <v>275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76</v>
      </c>
      <c r="B6" s="366" t="s">
        <v>277</v>
      </c>
      <c r="C6" s="366" t="s">
        <v>173</v>
      </c>
      <c r="D6" s="367" t="s">
        <v>278</v>
      </c>
      <c r="E6" s="368"/>
      <c r="F6" s="369" t="s">
        <v>279</v>
      </c>
      <c r="G6" s="370" t="s">
        <v>277</v>
      </c>
      <c r="H6" s="371" t="s">
        <v>173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0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1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2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3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84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85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79</v>
      </c>
      <c r="G14" s="401" t="s">
        <v>286</v>
      </c>
      <c r="H14" s="402" t="s">
        <v>173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84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0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1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87</v>
      </c>
      <c r="B17" s="409"/>
      <c r="C17" s="409"/>
      <c r="D17" s="409"/>
      <c r="E17" s="351"/>
      <c r="F17" s="410" t="s">
        <v>282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88</v>
      </c>
      <c r="B18" s="411"/>
      <c r="C18" s="411"/>
      <c r="D18" s="412"/>
      <c r="F18" s="410" t="s">
        <v>289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0</v>
      </c>
      <c r="B19" s="411"/>
      <c r="C19" s="411"/>
      <c r="D19" s="412"/>
      <c r="F19" s="413" t="s">
        <v>284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1</v>
      </c>
      <c r="B20" s="411"/>
      <c r="C20" s="411"/>
      <c r="D20" s="416"/>
    </row>
    <row r="21" customFormat="false" ht="25" hidden="false" customHeight="false" outlineLevel="0" collapsed="false">
      <c r="A21" s="417" t="s">
        <v>292</v>
      </c>
      <c r="B21" s="417"/>
      <c r="C21" s="417"/>
      <c r="D21" s="418"/>
      <c r="F21" s="419" t="s">
        <v>149</v>
      </c>
      <c r="G21" s="419"/>
      <c r="H21" s="420" t="n">
        <f aca="false">COUNTA('2 time and score'!EL8:EL52)</f>
        <v>40</v>
      </c>
      <c r="I21" s="421" t="s">
        <v>293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294</v>
      </c>
      <c r="G22" s="423"/>
      <c r="H22" s="424" t="n">
        <v>0</v>
      </c>
      <c r="I22" s="421" t="s">
        <v>293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295</v>
      </c>
      <c r="G23" s="425"/>
      <c r="H23" s="426" t="n">
        <f aca="false">H21-H22</f>
        <v>40</v>
      </c>
      <c r="I23" s="427" t="s">
        <v>293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76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2:34:41Z</dcterms:modified>
  <cp:revision>0</cp:revision>
  <dc:subject/>
  <dc:title/>
</cp:coreProperties>
</file>