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30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9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520</t>
  </si>
  <si>
    <t xml:space="preserve">นายณัฐพงษ์</t>
  </si>
  <si>
    <t xml:space="preserve">ปานกรด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ิตรพิบูล</t>
  </si>
  <si>
    <t xml:space="preserve">ยังด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1802</t>
  </si>
  <si>
    <t xml:space="preserve">นายณัชชา</t>
  </si>
  <si>
    <t xml:space="preserve">ชุมจั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1818</t>
  </si>
  <si>
    <t xml:space="preserve">นายอารักษ์</t>
  </si>
  <si>
    <t xml:space="preserve">ปิ่น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ิรพัฒน์</t>
  </si>
  <si>
    <t xml:space="preserve">หงษ์ไกร</t>
  </si>
  <si>
    <t xml:space="preserve">21845</t>
  </si>
  <si>
    <t xml:space="preserve">นายธนกฤต</t>
  </si>
  <si>
    <t xml:space="preserve">ศรี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1882</t>
  </si>
  <si>
    <t xml:space="preserve">นายชัยยุทธ</t>
  </si>
  <si>
    <t xml:space="preserve">บุญสวัสดิ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1895</t>
  </si>
  <si>
    <t xml:space="preserve">นายสุทธิภัทร</t>
  </si>
  <si>
    <t xml:space="preserve">ทองเกลี้ย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924</t>
  </si>
  <si>
    <t xml:space="preserve">นายทวีศักดิ์</t>
  </si>
  <si>
    <t xml:space="preserve">เกิดนวล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ธนวัตน์</t>
  </si>
  <si>
    <t xml:space="preserve">ทองประดับ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926</t>
  </si>
  <si>
    <t xml:space="preserve">นายธนิก</t>
  </si>
  <si>
    <t xml:space="preserve">สาแ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2103</t>
  </si>
  <si>
    <t xml:space="preserve">นายมงคลชัย</t>
  </si>
  <si>
    <t xml:space="preserve">จิตรเอื้อ</t>
  </si>
  <si>
    <t xml:space="preserve">ผลการเรียนดีเยี่ยม</t>
  </si>
  <si>
    <t xml:space="preserve">80 – 100</t>
  </si>
  <si>
    <t xml:space="preserve">23463</t>
  </si>
  <si>
    <t xml:space="preserve">นายธนพล</t>
  </si>
  <si>
    <t xml:space="preserve">เทียนศิริ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19</t>
  </si>
  <si>
    <t xml:space="preserve">นายกิตติคุณ</t>
  </si>
  <si>
    <t xml:space="preserve">ปัญญากา</t>
  </si>
  <si>
    <t xml:space="preserve">ผลการเรียนดี</t>
  </si>
  <si>
    <t xml:space="preserve">70 – 74</t>
  </si>
  <si>
    <t xml:space="preserve">24020</t>
  </si>
  <si>
    <t xml:space="preserve">นายกิตติพศ</t>
  </si>
  <si>
    <t xml:space="preserve">มีพ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21</t>
  </si>
  <si>
    <t xml:space="preserve">นายชนวีร์</t>
  </si>
  <si>
    <t xml:space="preserve">อินทร์ทอ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22</t>
  </si>
  <si>
    <t xml:space="preserve">นายณัฐชนน</t>
  </si>
  <si>
    <t xml:space="preserve">นาสิงห์</t>
  </si>
  <si>
    <t xml:space="preserve">ผลการเรียนพอใช้</t>
  </si>
  <si>
    <t xml:space="preserve">55 – 59</t>
  </si>
  <si>
    <t xml:space="preserve">24023</t>
  </si>
  <si>
    <t xml:space="preserve">นายปัญญากร</t>
  </si>
  <si>
    <t xml:space="preserve">พุทธกะ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29</t>
  </si>
  <si>
    <t xml:space="preserve">นายณัฐพล</t>
  </si>
  <si>
    <t xml:space="preserve">จันผ่อ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100</t>
  </si>
  <si>
    <t xml:space="preserve">นายกฤตัชญ</t>
  </si>
  <si>
    <t xml:space="preserve">คมขำ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1050</t>
  </si>
  <si>
    <t xml:space="preserve">นางสาวนิภาวรรณ</t>
  </si>
  <si>
    <t xml:space="preserve">แสงบัวแก้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สุชาวดี</t>
  </si>
  <si>
    <t xml:space="preserve">กุลนอก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1632</t>
  </si>
  <si>
    <t xml:space="preserve">นางสาวรัตนาพร</t>
  </si>
  <si>
    <t xml:space="preserve">สุขจิต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ราวลี</t>
  </si>
  <si>
    <t xml:space="preserve">แสงทอ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อารดา</t>
  </si>
  <si>
    <t xml:space="preserve">คล้ายประยู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ธัญชนก</t>
  </si>
  <si>
    <t xml:space="preserve">คงไท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1823</t>
  </si>
  <si>
    <t xml:space="preserve">นางสาวทิพย์ธารา</t>
  </si>
  <si>
    <t xml:space="preserve">ถาว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ฐพร</t>
  </si>
  <si>
    <t xml:space="preserve">ถนอมศร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ริตา</t>
  </si>
  <si>
    <t xml:space="preserve">ศูนย์ปา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กัญลญา</t>
  </si>
  <si>
    <t xml:space="preserve">สิงห์แร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946</t>
  </si>
  <si>
    <t xml:space="preserve">นางสาวชนิษฐา</t>
  </si>
  <si>
    <t xml:space="preserve">อ่อนยิ้ม</t>
  </si>
  <si>
    <t xml:space="preserve">ตามเกณฑ์ที่สถานศึกษากำหนด</t>
  </si>
  <si>
    <t xml:space="preserve">นางสาวพิชามญชุ์</t>
  </si>
  <si>
    <t xml:space="preserve">จำปาด่วน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ฐิติมา</t>
  </si>
  <si>
    <t xml:space="preserve">ไวชนะกิจ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27</t>
  </si>
  <si>
    <t xml:space="preserve">นางสาวณัชนก</t>
  </si>
  <si>
    <t xml:space="preserve">ศรีเมือง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28</t>
  </si>
  <si>
    <t xml:space="preserve">นางสาวเยาวเรศ</t>
  </si>
  <si>
    <t xml:space="preserve">เรืองโรจน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30</t>
  </si>
  <si>
    <t xml:space="preserve">นางสาวศศิรินทร์</t>
  </si>
  <si>
    <t xml:space="preserve">มธุรินสินเจริญ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31</t>
  </si>
  <si>
    <t xml:space="preserve">นางสาวจุฑารัตน์</t>
  </si>
  <si>
    <t xml:space="preserve">คล้ายโต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101</t>
  </si>
  <si>
    <t xml:space="preserve">นางสาวลภัสรดา</t>
  </si>
  <si>
    <t xml:space="preserve">พลพัฒน์</t>
  </si>
  <si>
    <t xml:space="preserve">การบันทึกการประเมินการอ่าน คิด วิเคราะห์และเขียน</t>
  </si>
  <si>
    <t xml:space="preserve">24102</t>
  </si>
  <si>
    <t xml:space="preserve">นางสาวจอมณพัส</t>
  </si>
  <si>
    <t xml:space="preserve">เดชาโชคฐิติวัฒน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J50" activeCellId="0" sqref="AJ50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ณัฐพงษ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ณัฐพงษ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ณัฐพงษ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1520</v>
      </c>
      <c r="GC8" s="141" t="str">
        <f aca="false">AJ8</f>
        <v>นายณัฐพงษ์</v>
      </c>
      <c r="GD8" s="142" t="str">
        <f aca="false">AK8</f>
        <v>ปานกรด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n">
        <v>21774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พิตรพิบู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พิตรพิบู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พิตรพิบู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774</v>
      </c>
      <c r="GC9" s="167" t="str">
        <f aca="false">AJ9</f>
        <v>นายพิตรพิบูล</v>
      </c>
      <c r="GD9" s="168" t="str">
        <f aca="false">AK9</f>
        <v>ยังด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s">
        <v>96</v>
      </c>
      <c r="AJ10" s="148" t="s">
        <v>97</v>
      </c>
      <c r="AK10" s="149" t="s">
        <v>98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ณัชชา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ณัชชา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ณัชชา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1802</v>
      </c>
      <c r="GC10" s="167" t="str">
        <f aca="false">AJ10</f>
        <v>นายณัชชา</v>
      </c>
      <c r="GD10" s="168" t="str">
        <f aca="false">AK10</f>
        <v>ชุมจันทร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9</v>
      </c>
      <c r="AH11" s="146" t="n">
        <v>4</v>
      </c>
      <c r="AI11" s="147" t="s">
        <v>100</v>
      </c>
      <c r="AJ11" s="148" t="s">
        <v>101</v>
      </c>
      <c r="AK11" s="149" t="s">
        <v>102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อารักษ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อารักษ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อารักษ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1818</v>
      </c>
      <c r="GC11" s="167" t="str">
        <f aca="false">AJ11</f>
        <v>นายอารักษ์</v>
      </c>
      <c r="GD11" s="168" t="str">
        <f aca="false">AK11</f>
        <v>ปิ่นเกตุ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3</v>
      </c>
      <c r="U12" s="176"/>
      <c r="V12" s="176"/>
      <c r="W12" s="176"/>
      <c r="X12" s="45" t="s">
        <v>104</v>
      </c>
      <c r="Y12" s="45"/>
      <c r="Z12" s="45"/>
      <c r="AH12" s="177" t="n">
        <v>5</v>
      </c>
      <c r="AI12" s="178" t="n">
        <v>21841</v>
      </c>
      <c r="AJ12" s="179" t="s">
        <v>105</v>
      </c>
      <c r="AK12" s="180" t="s">
        <v>106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จิรพัฒ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จิรพัฒ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จิรพัฒ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841</v>
      </c>
      <c r="GC12" s="200" t="str">
        <f aca="false">AJ12</f>
        <v>นายจิรพัฒน์</v>
      </c>
      <c r="GD12" s="201" t="str">
        <f aca="false">AK12</f>
        <v>หงษ์ไก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9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7</v>
      </c>
      <c r="AJ13" s="207" t="s">
        <v>108</v>
      </c>
      <c r="AK13" s="208" t="s">
        <v>109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ธนกฤ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ธนกฤ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ธนกฤ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1845</v>
      </c>
      <c r="GC13" s="225" t="str">
        <f aca="false">AJ13</f>
        <v>นายธนกฤต</v>
      </c>
      <c r="GD13" s="226" t="str">
        <f aca="false">AK13</f>
        <v>ศรีวรรณ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0</v>
      </c>
      <c r="U14" s="176"/>
      <c r="V14" s="176"/>
      <c r="W14" s="176"/>
      <c r="X14" s="227" t="s">
        <v>111</v>
      </c>
      <c r="Y14" s="228"/>
      <c r="Z14" s="228"/>
      <c r="AH14" s="146" t="n">
        <v>7</v>
      </c>
      <c r="AI14" s="147" t="s">
        <v>112</v>
      </c>
      <c r="AJ14" s="148" t="s">
        <v>113</v>
      </c>
      <c r="AK14" s="149" t="s">
        <v>114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ชัยยุทธ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ชัยยุทธ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ชัยยุทธ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1882</v>
      </c>
      <c r="GC14" s="167" t="str">
        <f aca="false">AJ14</f>
        <v>นายชัยยุทธ</v>
      </c>
      <c r="GD14" s="168" t="str">
        <f aca="false">AK14</f>
        <v>บุญสวัสดิ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5</v>
      </c>
      <c r="AH15" s="146" t="n">
        <v>8</v>
      </c>
      <c r="AI15" s="147" t="s">
        <v>116</v>
      </c>
      <c r="AJ15" s="148" t="s">
        <v>117</v>
      </c>
      <c r="AK15" s="229" t="s">
        <v>118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สุทธิ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สุทธิ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สุทธิ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1895</v>
      </c>
      <c r="GC15" s="167" t="str">
        <f aca="false">AJ15</f>
        <v>นายสุทธิภัทร</v>
      </c>
      <c r="GD15" s="168" t="str">
        <f aca="false">AK15</f>
        <v>ทองเกลี้ย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9</v>
      </c>
      <c r="U16" s="176"/>
      <c r="V16" s="176"/>
      <c r="W16" s="176"/>
      <c r="X16" s="227" t="s">
        <v>120</v>
      </c>
      <c r="AH16" s="146" t="n">
        <v>9</v>
      </c>
      <c r="AI16" s="147" t="s">
        <v>121</v>
      </c>
      <c r="AJ16" s="148" t="s">
        <v>122</v>
      </c>
      <c r="AK16" s="149" t="s">
        <v>123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ทวีศักดิ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ทวีศักดิ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ทวีศักดิ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1924</v>
      </c>
      <c r="GC16" s="167" t="str">
        <f aca="false">AJ16</f>
        <v>นายทวีศักดิ์</v>
      </c>
      <c r="GD16" s="168" t="str">
        <f aca="false">AK16</f>
        <v>เกิดนวล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4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5</v>
      </c>
      <c r="AH17" s="177" t="n">
        <v>10</v>
      </c>
      <c r="AI17" s="178" t="n">
        <v>21925</v>
      </c>
      <c r="AJ17" s="179" t="s">
        <v>126</v>
      </c>
      <c r="AK17" s="180" t="s">
        <v>127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ธนวัต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ธนวัต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ธนวัต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925</v>
      </c>
      <c r="GC17" s="200" t="str">
        <f aca="false">AJ17</f>
        <v>นายธนวัตน์</v>
      </c>
      <c r="GD17" s="201" t="str">
        <f aca="false">AK17</f>
        <v>ทองประดับ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8</v>
      </c>
      <c r="U18" s="174"/>
      <c r="V18" s="174"/>
      <c r="W18" s="174"/>
      <c r="X18" s="227" t="s">
        <v>129</v>
      </c>
      <c r="AH18" s="205" t="n">
        <v>11</v>
      </c>
      <c r="AI18" s="206" t="s">
        <v>130</v>
      </c>
      <c r="AJ18" s="207" t="s">
        <v>131</v>
      </c>
      <c r="AK18" s="208" t="s">
        <v>132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ธนิก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ธนิก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ธนิก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1926</v>
      </c>
      <c r="GC18" s="225" t="str">
        <f aca="false">AJ18</f>
        <v>นายธนิก</v>
      </c>
      <c r="GD18" s="226" t="str">
        <f aca="false">AK18</f>
        <v>สาแช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3</v>
      </c>
      <c r="Z19" s="242" t="s">
        <v>134</v>
      </c>
      <c r="AA19" s="243"/>
      <c r="AB19" s="244" t="s">
        <v>135</v>
      </c>
      <c r="AH19" s="146" t="n">
        <v>12</v>
      </c>
      <c r="AI19" s="147" t="s">
        <v>136</v>
      </c>
      <c r="AJ19" s="148" t="s">
        <v>137</v>
      </c>
      <c r="AK19" s="149" t="s">
        <v>138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มงคลชัย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มงคลชัย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มงคลชัย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2103</v>
      </c>
      <c r="GC19" s="167" t="str">
        <f aca="false">AJ19</f>
        <v>นายมงคลชัย</v>
      </c>
      <c r="GD19" s="168" t="str">
        <f aca="false">AK19</f>
        <v>จิตรเอื้อ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9</v>
      </c>
      <c r="AA20" s="248"/>
      <c r="AB20" s="249" t="s">
        <v>140</v>
      </c>
      <c r="AH20" s="146" t="n">
        <v>13</v>
      </c>
      <c r="AI20" s="147" t="s">
        <v>141</v>
      </c>
      <c r="AJ20" s="148" t="s">
        <v>142</v>
      </c>
      <c r="AK20" s="149" t="s">
        <v>14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ธนพล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ธนพล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ธนพล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463</v>
      </c>
      <c r="GC20" s="167" t="str">
        <f aca="false">AJ20</f>
        <v>นายธนพล</v>
      </c>
      <c r="GD20" s="168" t="str">
        <f aca="false">AK20</f>
        <v>เทียนศิริ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5</v>
      </c>
      <c r="U21" s="174"/>
      <c r="V21" s="174"/>
      <c r="W21" s="174"/>
      <c r="X21" s="252"/>
      <c r="Y21" s="246" t="n">
        <v>3.5</v>
      </c>
      <c r="Z21" s="253" t="s">
        <v>146</v>
      </c>
      <c r="AA21" s="249"/>
      <c r="AB21" s="249" t="s">
        <v>147</v>
      </c>
      <c r="AH21" s="146" t="n">
        <v>14</v>
      </c>
      <c r="AI21" s="147" t="s">
        <v>148</v>
      </c>
      <c r="AJ21" s="148" t="s">
        <v>149</v>
      </c>
      <c r="AK21" s="149" t="s">
        <v>150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กิตติคุณ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กิตติคุณ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กิตติคุณ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4019</v>
      </c>
      <c r="GC21" s="167" t="str">
        <f aca="false">AJ21</f>
        <v>นายกิตติคุณ</v>
      </c>
      <c r="GD21" s="168" t="str">
        <f aca="false">AK21</f>
        <v>ปัญญาก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1</v>
      </c>
      <c r="AA22" s="249"/>
      <c r="AB22" s="249" t="s">
        <v>152</v>
      </c>
      <c r="AH22" s="177" t="n">
        <v>15</v>
      </c>
      <c r="AI22" s="178" t="s">
        <v>153</v>
      </c>
      <c r="AJ22" s="179" t="s">
        <v>154</v>
      </c>
      <c r="AK22" s="180" t="s">
        <v>15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กิตติพศ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กิตติพศ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กิตติพศ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4020</v>
      </c>
      <c r="GC22" s="200" t="str">
        <f aca="false">AJ22</f>
        <v>นายกิตติพศ</v>
      </c>
      <c r="GD22" s="201" t="str">
        <f aca="false">AK22</f>
        <v>มีพร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6</v>
      </c>
      <c r="C23" s="254"/>
      <c r="D23" s="254"/>
      <c r="E23" s="254"/>
      <c r="F23" s="254" t="s">
        <v>157</v>
      </c>
      <c r="G23" s="254"/>
      <c r="H23" s="254"/>
      <c r="I23" s="254"/>
      <c r="J23" s="254"/>
      <c r="K23" s="254"/>
      <c r="L23" s="254"/>
      <c r="M23" s="254"/>
      <c r="N23" s="254" t="s">
        <v>15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9</v>
      </c>
      <c r="AA23" s="249"/>
      <c r="AB23" s="249" t="s">
        <v>160</v>
      </c>
      <c r="AH23" s="205" t="n">
        <v>16</v>
      </c>
      <c r="AI23" s="206" t="s">
        <v>161</v>
      </c>
      <c r="AJ23" s="207" t="s">
        <v>162</v>
      </c>
      <c r="AK23" s="208" t="s">
        <v>163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ชนวีร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ชนวีร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ชนวีร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4021</v>
      </c>
      <c r="GC23" s="225" t="str">
        <f aca="false">AJ23</f>
        <v>นายชนวีร์</v>
      </c>
      <c r="GD23" s="226" t="str">
        <f aca="false">AK23</f>
        <v>อินทร์ทอ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4</v>
      </c>
      <c r="O24" s="264" t="s">
        <v>165</v>
      </c>
      <c r="P24" s="264" t="s">
        <v>166</v>
      </c>
      <c r="Q24" s="265" t="s">
        <v>167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8</v>
      </c>
      <c r="AA24" s="249"/>
      <c r="AB24" s="249" t="s">
        <v>169</v>
      </c>
      <c r="AH24" s="205" t="n">
        <v>17</v>
      </c>
      <c r="AI24" s="147" t="s">
        <v>170</v>
      </c>
      <c r="AJ24" s="148" t="s">
        <v>171</v>
      </c>
      <c r="AK24" s="149" t="s">
        <v>172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ณัฐชนน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ณัฐชนน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ณัฐชนน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4022</v>
      </c>
      <c r="GC24" s="167" t="str">
        <f aca="false">AJ24</f>
        <v>นายณัฐชนน</v>
      </c>
      <c r="GD24" s="168" t="str">
        <f aca="false">AK24</f>
        <v>นาสิงห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3</v>
      </c>
      <c r="AA25" s="249"/>
      <c r="AB25" s="249" t="s">
        <v>174</v>
      </c>
      <c r="AH25" s="205" t="n">
        <v>18</v>
      </c>
      <c r="AI25" s="147" t="s">
        <v>175</v>
      </c>
      <c r="AJ25" s="148" t="s">
        <v>176</v>
      </c>
      <c r="AK25" s="149" t="s">
        <v>177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ปัญญาก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ปัญญาก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ปัญญาก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4023</v>
      </c>
      <c r="GC25" s="167" t="str">
        <f aca="false">AJ25</f>
        <v>นายปัญญากร</v>
      </c>
      <c r="GD25" s="168" t="str">
        <f aca="false">AK25</f>
        <v>พุทธกะ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8</v>
      </c>
      <c r="U26" s="174"/>
      <c r="V26" s="174"/>
      <c r="W26" s="174"/>
      <c r="Y26" s="246" t="n">
        <v>1</v>
      </c>
      <c r="Z26" s="273" t="s">
        <v>179</v>
      </c>
      <c r="AA26" s="273"/>
      <c r="AB26" s="249" t="s">
        <v>180</v>
      </c>
      <c r="AH26" s="205" t="n">
        <v>19</v>
      </c>
      <c r="AI26" s="147" t="s">
        <v>181</v>
      </c>
      <c r="AJ26" s="148" t="s">
        <v>182</v>
      </c>
      <c r="AK26" s="149" t="s">
        <v>18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ณัฐพ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ณัฐพ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ณัฐพ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29</v>
      </c>
      <c r="GC26" s="167" t="str">
        <f aca="false">AJ26</f>
        <v>นายณัฐพล</v>
      </c>
      <c r="GD26" s="168" t="str">
        <f aca="false">AK26</f>
        <v>จันผ่อ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4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5</v>
      </c>
      <c r="AA27" s="280"/>
      <c r="AB27" s="281" t="s">
        <v>186</v>
      </c>
      <c r="AH27" s="177" t="n">
        <v>20</v>
      </c>
      <c r="AI27" s="178" t="s">
        <v>187</v>
      </c>
      <c r="AJ27" s="179" t="s">
        <v>188</v>
      </c>
      <c r="AK27" s="180" t="s">
        <v>18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กฤตัชญ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กฤตัชญ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กฤตัชญ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4100</v>
      </c>
      <c r="GC27" s="200" t="str">
        <f aca="false">AJ27</f>
        <v>นายกฤตัชญ</v>
      </c>
      <c r="GD27" s="201" t="str">
        <f aca="false">AK27</f>
        <v>คมขำ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0</v>
      </c>
      <c r="AH28" s="205" t="n">
        <v>21</v>
      </c>
      <c r="AI28" s="206" t="s">
        <v>191</v>
      </c>
      <c r="AJ28" s="207" t="s">
        <v>192</v>
      </c>
      <c r="AK28" s="208" t="s">
        <v>193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นิภาวรรณ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นิภาวรรณ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นิภาวรรณ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1050</v>
      </c>
      <c r="GC28" s="225" t="str">
        <f aca="false">AJ28</f>
        <v>นางสาวนิภาวรรณ</v>
      </c>
      <c r="GD28" s="226" t="str">
        <f aca="false">AK28</f>
        <v>แสงบัวแก้ว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4</v>
      </c>
      <c r="AH29" s="205" t="n">
        <v>22</v>
      </c>
      <c r="AI29" s="147" t="n">
        <v>21596</v>
      </c>
      <c r="AJ29" s="148" t="s">
        <v>195</v>
      </c>
      <c r="AK29" s="149" t="s">
        <v>196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สุชาวดี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สุชาวดี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สุชาวดี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96</v>
      </c>
      <c r="GC29" s="167" t="str">
        <f aca="false">AJ29</f>
        <v>นางสาวสุชาวดี</v>
      </c>
      <c r="GD29" s="168" t="str">
        <f aca="false">AK29</f>
        <v>กุลนอก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7</v>
      </c>
      <c r="C30" s="254"/>
      <c r="D30" s="254"/>
      <c r="E30" s="254"/>
      <c r="F30" s="254"/>
      <c r="G30" s="254"/>
      <c r="H30" s="254"/>
      <c r="I30" s="254"/>
      <c r="J30" s="254" t="s">
        <v>198</v>
      </c>
      <c r="K30" s="254"/>
      <c r="L30" s="254"/>
      <c r="M30" s="254"/>
      <c r="N30" s="254"/>
      <c r="O30" s="254"/>
      <c r="P30" s="254"/>
      <c r="Q30" s="254"/>
      <c r="R30" s="255"/>
      <c r="X30" s="227" t="s">
        <v>199</v>
      </c>
      <c r="AH30" s="205" t="n">
        <v>23</v>
      </c>
      <c r="AI30" s="147" t="s">
        <v>200</v>
      </c>
      <c r="AJ30" s="148" t="s">
        <v>201</v>
      </c>
      <c r="AK30" s="149" t="s">
        <v>202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รัตนาพ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รัตนาพ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รัตนาพ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1632</v>
      </c>
      <c r="GC30" s="167" t="str">
        <f aca="false">AJ30</f>
        <v>นางสาวรัตนาพร</v>
      </c>
      <c r="GD30" s="168" t="str">
        <f aca="false">AK30</f>
        <v>สุขจิตร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3</v>
      </c>
      <c r="T31" s="285"/>
      <c r="U31" s="286"/>
      <c r="V31" s="285" t="s">
        <v>204</v>
      </c>
      <c r="W31" s="285"/>
      <c r="X31" s="99" t="s">
        <v>205</v>
      </c>
      <c r="AH31" s="205" t="n">
        <v>24</v>
      </c>
      <c r="AI31" s="147" t="n">
        <v>21637</v>
      </c>
      <c r="AJ31" s="148" t="s">
        <v>206</v>
      </c>
      <c r="AK31" s="149" t="s">
        <v>207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สราวลี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สราวลี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สราวลี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637</v>
      </c>
      <c r="GC31" s="167" t="str">
        <f aca="false">AJ31</f>
        <v>นางสาวสราวลี</v>
      </c>
      <c r="GD31" s="168" t="str">
        <f aca="false">AK31</f>
        <v>แสงทอง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8</v>
      </c>
      <c r="C32" s="287"/>
      <c r="D32" s="288" t="s">
        <v>209</v>
      </c>
      <c r="E32" s="288"/>
      <c r="F32" s="288" t="s">
        <v>210</v>
      </c>
      <c r="G32" s="288"/>
      <c r="H32" s="289" t="s">
        <v>211</v>
      </c>
      <c r="I32" s="289"/>
      <c r="J32" s="287" t="s">
        <v>208</v>
      </c>
      <c r="K32" s="287"/>
      <c r="L32" s="288" t="s">
        <v>209</v>
      </c>
      <c r="M32" s="288"/>
      <c r="N32" s="288" t="s">
        <v>210</v>
      </c>
      <c r="O32" s="288"/>
      <c r="P32" s="289" t="s">
        <v>211</v>
      </c>
      <c r="Q32" s="289"/>
      <c r="R32" s="290"/>
      <c r="S32" s="285"/>
      <c r="T32" s="285"/>
      <c r="U32" s="286"/>
      <c r="V32" s="285"/>
      <c r="W32" s="285"/>
      <c r="X32" s="227" t="s">
        <v>212</v>
      </c>
      <c r="AH32" s="177" t="n">
        <v>25</v>
      </c>
      <c r="AI32" s="178" t="n">
        <v>21640</v>
      </c>
      <c r="AJ32" s="179" t="s">
        <v>213</v>
      </c>
      <c r="AK32" s="180" t="s">
        <v>214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อาร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อาร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อาร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640</v>
      </c>
      <c r="GC32" s="200" t="str">
        <f aca="false">AJ32</f>
        <v>นางสาวอารดา</v>
      </c>
      <c r="GD32" s="201" t="str">
        <f aca="false">AK32</f>
        <v>คล้ายประยูร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15</v>
      </c>
      <c r="AH33" s="205" t="n">
        <v>26</v>
      </c>
      <c r="AI33" s="206" t="n">
        <v>21670</v>
      </c>
      <c r="AJ33" s="207" t="s">
        <v>216</v>
      </c>
      <c r="AK33" s="208" t="s">
        <v>217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ธัญชนก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ธัญชนก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ธัญชนก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670</v>
      </c>
      <c r="GC33" s="225" t="str">
        <f aca="false">AJ33</f>
        <v>นางสาวธัญชนก</v>
      </c>
      <c r="GD33" s="226" t="str">
        <f aca="false">AK33</f>
        <v>คงไทย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8</v>
      </c>
      <c r="T34" s="297"/>
      <c r="U34" s="286"/>
      <c r="V34" s="297" t="s">
        <v>218</v>
      </c>
      <c r="W34" s="297"/>
      <c r="X34" s="227" t="s">
        <v>219</v>
      </c>
      <c r="AH34" s="205" t="n">
        <v>27</v>
      </c>
      <c r="AI34" s="147" t="s">
        <v>220</v>
      </c>
      <c r="AJ34" s="148" t="s">
        <v>221</v>
      </c>
      <c r="AK34" s="149" t="s">
        <v>22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ทิพย์ธาร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ทิพย์ธาร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ทิพย์ธาร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1823</v>
      </c>
      <c r="GC34" s="167" t="str">
        <f aca="false">AJ34</f>
        <v>นางสาวทิพย์ธารา</v>
      </c>
      <c r="GD34" s="168" t="str">
        <f aca="false">AK34</f>
        <v>ถาวร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23</v>
      </c>
      <c r="T35" s="298"/>
      <c r="U35" s="299"/>
      <c r="V35" s="298" t="s">
        <v>223</v>
      </c>
      <c r="W35" s="298"/>
      <c r="X35" s="227" t="s">
        <v>224</v>
      </c>
      <c r="AH35" s="205" t="n">
        <v>28</v>
      </c>
      <c r="AI35" s="147" t="n">
        <v>21905</v>
      </c>
      <c r="AJ35" s="148" t="s">
        <v>225</v>
      </c>
      <c r="AK35" s="149" t="s">
        <v>22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ณฐพ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ณฐพ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ณฐพ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905</v>
      </c>
      <c r="GC35" s="167" t="str">
        <f aca="false">AJ35</f>
        <v>นางสาวณฐพร</v>
      </c>
      <c r="GD35" s="168" t="str">
        <f aca="false">AK35</f>
        <v>ถนอมศร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2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8</v>
      </c>
      <c r="AH36" s="205" t="n">
        <v>29</v>
      </c>
      <c r="AI36" s="147" t="n">
        <v>21914</v>
      </c>
      <c r="AJ36" s="148" t="s">
        <v>229</v>
      </c>
      <c r="AK36" s="149" t="s">
        <v>23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สริต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สริต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สริต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914</v>
      </c>
      <c r="GC36" s="167" t="str">
        <f aca="false">AJ36</f>
        <v>นางสาวสริตา</v>
      </c>
      <c r="GD36" s="168" t="str">
        <f aca="false">AK36</f>
        <v>ศูนย์ปาน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3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32</v>
      </c>
      <c r="T37" s="304"/>
      <c r="U37" s="286"/>
      <c r="V37" s="304" t="s">
        <v>232</v>
      </c>
      <c r="W37" s="304"/>
      <c r="X37" s="305" t="s">
        <v>233</v>
      </c>
      <c r="AH37" s="177" t="n">
        <v>30</v>
      </c>
      <c r="AI37" s="178" t="n">
        <v>21942</v>
      </c>
      <c r="AJ37" s="179" t="s">
        <v>234</v>
      </c>
      <c r="AK37" s="180" t="s">
        <v>23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กัญล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กัญล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กัญล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942</v>
      </c>
      <c r="GC37" s="200" t="str">
        <f aca="false">AJ37</f>
        <v>นางสาวกัญลญา</v>
      </c>
      <c r="GD37" s="201" t="str">
        <f aca="false">AK37</f>
        <v>สิงห์แร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27</v>
      </c>
      <c r="L38" s="301" t="s">
        <v>23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37</v>
      </c>
      <c r="Y38" s="228"/>
      <c r="Z38" s="228"/>
      <c r="AA38" s="228"/>
      <c r="AH38" s="205" t="n">
        <v>31</v>
      </c>
      <c r="AI38" s="206" t="s">
        <v>238</v>
      </c>
      <c r="AJ38" s="207" t="s">
        <v>239</v>
      </c>
      <c r="AK38" s="208" t="s">
        <v>24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ชนิษฐ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ชนิษฐ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ชนิษฐ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1946</v>
      </c>
      <c r="GC38" s="225" t="str">
        <f aca="false">AJ38</f>
        <v>นางสาวชนิษฐา</v>
      </c>
      <c r="GD38" s="226" t="str">
        <f aca="false">AK38</f>
        <v>อ่อนยิ้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3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41</v>
      </c>
      <c r="Y39" s="228"/>
      <c r="Z39" s="228"/>
      <c r="AA39" s="228"/>
      <c r="AH39" s="205" t="n">
        <v>32</v>
      </c>
      <c r="AI39" s="147" t="n">
        <v>21953</v>
      </c>
      <c r="AJ39" s="148" t="s">
        <v>242</v>
      </c>
      <c r="AK39" s="149" t="s">
        <v>24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พิชามญชุ์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พิชามญชุ์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พิชามญชุ์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953</v>
      </c>
      <c r="GC39" s="167" t="str">
        <f aca="false">AJ39</f>
        <v>นางสาวพิชามญชุ์</v>
      </c>
      <c r="GD39" s="168" t="str">
        <f aca="false">AK39</f>
        <v>จำปาด่วน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27</v>
      </c>
      <c r="L40" s="301" t="s">
        <v>244</v>
      </c>
      <c r="M40" s="301"/>
      <c r="N40" s="301"/>
      <c r="O40" s="301"/>
      <c r="P40" s="283"/>
      <c r="Q40" s="283"/>
      <c r="R40" s="283"/>
      <c r="S40" s="297" t="s">
        <v>218</v>
      </c>
      <c r="T40" s="297"/>
      <c r="U40" s="286"/>
      <c r="V40" s="297" t="s">
        <v>218</v>
      </c>
      <c r="W40" s="297"/>
      <c r="X40" s="291" t="s">
        <v>245</v>
      </c>
      <c r="AH40" s="205" t="n">
        <v>33</v>
      </c>
      <c r="AI40" s="147" t="n">
        <v>22810</v>
      </c>
      <c r="AJ40" s="148" t="s">
        <v>246</v>
      </c>
      <c r="AK40" s="149" t="s">
        <v>247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ฐิติม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ฐิติม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ฐิติม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810</v>
      </c>
      <c r="GC40" s="167" t="str">
        <f aca="false">AJ40</f>
        <v>นางสาวฐิติมา</v>
      </c>
      <c r="GD40" s="168" t="str">
        <f aca="false">AK40</f>
        <v>ไวชนะกิจ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31</v>
      </c>
      <c r="H41" s="303"/>
      <c r="I41" s="303"/>
      <c r="J41" s="303"/>
      <c r="K41" s="303"/>
      <c r="L41" s="301"/>
      <c r="M41" s="301"/>
      <c r="N41" s="301"/>
      <c r="O41" s="301"/>
      <c r="S41" s="298" t="s">
        <v>248</v>
      </c>
      <c r="T41" s="298"/>
      <c r="U41" s="286"/>
      <c r="V41" s="298" t="s">
        <v>248</v>
      </c>
      <c r="W41" s="298"/>
      <c r="X41" s="227" t="s">
        <v>249</v>
      </c>
      <c r="AH41" s="205" t="n">
        <v>34</v>
      </c>
      <c r="AI41" s="147" t="s">
        <v>250</v>
      </c>
      <c r="AJ41" s="148" t="s">
        <v>251</v>
      </c>
      <c r="AK41" s="149" t="s">
        <v>25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ณัชนก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ณัชนก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ณัชนก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4027</v>
      </c>
      <c r="GC41" s="167" t="str">
        <f aca="false">AJ41</f>
        <v>นางสาวณัชนก</v>
      </c>
      <c r="GD41" s="168" t="str">
        <f aca="false">AK41</f>
        <v>ศรีเมือง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53</v>
      </c>
      <c r="D42" s="307"/>
      <c r="E42" s="307"/>
      <c r="F42" s="307"/>
      <c r="S42" s="298"/>
      <c r="T42" s="298"/>
      <c r="U42" s="286"/>
      <c r="V42" s="298"/>
      <c r="W42" s="298"/>
      <c r="X42" s="308" t="s">
        <v>254</v>
      </c>
      <c r="AH42" s="177" t="n">
        <v>35</v>
      </c>
      <c r="AI42" s="178" t="s">
        <v>255</v>
      </c>
      <c r="AJ42" s="179" t="s">
        <v>256</v>
      </c>
      <c r="AK42" s="180" t="s">
        <v>25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เยาวเรศ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เยาวเรศ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เยาวเรศ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4028</v>
      </c>
      <c r="GC42" s="200" t="str">
        <f aca="false">AJ42</f>
        <v>นางสาวเยาวเรศ</v>
      </c>
      <c r="GD42" s="201" t="str">
        <f aca="false">AK42</f>
        <v>เรืองโรจน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2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32</v>
      </c>
      <c r="T43" s="304"/>
      <c r="U43" s="311"/>
      <c r="V43" s="304" t="s">
        <v>232</v>
      </c>
      <c r="W43" s="304"/>
      <c r="X43" s="227" t="s">
        <v>258</v>
      </c>
      <c r="AH43" s="205" t="n">
        <v>36</v>
      </c>
      <c r="AI43" s="206" t="s">
        <v>259</v>
      </c>
      <c r="AJ43" s="207" t="s">
        <v>260</v>
      </c>
      <c r="AK43" s="208" t="s">
        <v>261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ศศิรินทร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ศศิรินทร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ศศิรินทร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4030</v>
      </c>
      <c r="GC43" s="225" t="str">
        <f aca="false">AJ43</f>
        <v>นางสาวศศิรินทร์</v>
      </c>
      <c r="GD43" s="226" t="str">
        <f aca="false">AK43</f>
        <v>มธุรินสินเจริญ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3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62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63</v>
      </c>
      <c r="AJ44" s="148" t="s">
        <v>264</v>
      </c>
      <c r="AK44" s="149" t="s">
        <v>265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จุฑารัตน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จุฑารัตน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จุฑารัตน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4031</v>
      </c>
      <c r="GC44" s="167" t="str">
        <f aca="false">AJ44</f>
        <v>นางสาวจุฑารัตน์</v>
      </c>
      <c r="GD44" s="168" t="str">
        <f aca="false">AK44</f>
        <v>คล้ายโต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66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7</v>
      </c>
      <c r="AJ45" s="325" t="s">
        <v>268</v>
      </c>
      <c r="AK45" s="149" t="s">
        <v>269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ลภัสรด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ลภัสรด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ลภัสรด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101</v>
      </c>
      <c r="GC45" s="167" t="str">
        <f aca="false">AJ45</f>
        <v>นางสาวลภัสรดา</v>
      </c>
      <c r="GD45" s="168" t="str">
        <f aca="false">AK45</f>
        <v>พลพัฒน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8</v>
      </c>
      <c r="T46" s="297"/>
      <c r="U46" s="286"/>
      <c r="V46" s="297" t="s">
        <v>218</v>
      </c>
      <c r="W46" s="297"/>
      <c r="X46" s="291" t="s">
        <v>270</v>
      </c>
      <c r="AH46" s="146" t="n">
        <v>39</v>
      </c>
      <c r="AI46" s="147" t="s">
        <v>271</v>
      </c>
      <c r="AJ46" s="325" t="s">
        <v>272</v>
      </c>
      <c r="AK46" s="149" t="s">
        <v>273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จอมณพัส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จอมณพัส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จอมณพัส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102</v>
      </c>
      <c r="GC46" s="167" t="str">
        <f aca="false">AJ46</f>
        <v>นางสาวจอมณพัส</v>
      </c>
      <c r="GD46" s="168" t="str">
        <f aca="false">AK46</f>
        <v>เดชาโชคฐิติวัฒน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74</v>
      </c>
      <c r="H47" s="284"/>
      <c r="I47" s="284"/>
      <c r="J47" s="284"/>
      <c r="K47" s="301" t="s">
        <v>275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76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77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78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32</v>
      </c>
      <c r="T49" s="304"/>
      <c r="U49" s="311"/>
      <c r="V49" s="304" t="s">
        <v>232</v>
      </c>
      <c r="W49" s="304"/>
      <c r="X49" s="99" t="s">
        <v>279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80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81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9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9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82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83</v>
      </c>
      <c r="B5" s="360"/>
      <c r="C5" s="360"/>
      <c r="D5" s="361"/>
      <c r="E5" s="352"/>
      <c r="F5" s="362" t="s">
        <v>284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85</v>
      </c>
      <c r="B6" s="367" t="s">
        <v>286</v>
      </c>
      <c r="C6" s="367" t="s">
        <v>184</v>
      </c>
      <c r="D6" s="368" t="s">
        <v>287</v>
      </c>
      <c r="E6" s="369"/>
      <c r="F6" s="370" t="s">
        <v>288</v>
      </c>
      <c r="G6" s="371" t="s">
        <v>286</v>
      </c>
      <c r="H6" s="372" t="s">
        <v>184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89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90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91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92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93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94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88</v>
      </c>
      <c r="G14" s="402" t="s">
        <v>295</v>
      </c>
      <c r="H14" s="403" t="s">
        <v>184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93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89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90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96</v>
      </c>
      <c r="B17" s="410"/>
      <c r="C17" s="410"/>
      <c r="D17" s="410"/>
      <c r="E17" s="352"/>
      <c r="F17" s="411" t="s">
        <v>291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97</v>
      </c>
      <c r="B18" s="412"/>
      <c r="C18" s="412"/>
      <c r="D18" s="413"/>
      <c r="F18" s="411" t="s">
        <v>298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99</v>
      </c>
      <c r="B19" s="412"/>
      <c r="C19" s="412"/>
      <c r="D19" s="413"/>
      <c r="F19" s="414" t="s">
        <v>293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300</v>
      </c>
      <c r="B20" s="412"/>
      <c r="C20" s="412"/>
      <c r="D20" s="417"/>
    </row>
    <row r="21" customFormat="false" ht="24" hidden="false" customHeight="false" outlineLevel="0" collapsed="false">
      <c r="A21" s="418" t="s">
        <v>301</v>
      </c>
      <c r="B21" s="418"/>
      <c r="C21" s="418"/>
      <c r="D21" s="419"/>
      <c r="F21" s="420" t="s">
        <v>156</v>
      </c>
      <c r="G21" s="420"/>
      <c r="H21" s="421" t="n">
        <f aca="false">COUNTA('2 time and score'!EL8:EL52)</f>
        <v>40</v>
      </c>
      <c r="I21" s="422" t="s">
        <v>302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303</v>
      </c>
      <c r="G22" s="424"/>
      <c r="H22" s="425" t="n">
        <v>0</v>
      </c>
      <c r="I22" s="422" t="s">
        <v>302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304</v>
      </c>
      <c r="G23" s="426"/>
      <c r="H23" s="427" t="n">
        <f aca="false">H21-H22</f>
        <v>40</v>
      </c>
      <c r="I23" s="428" t="s">
        <v>302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85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5:42:40Z</dcterms:modified>
  <cp:revision>0</cp:revision>
  <dc:subject/>
  <dc:title/>
</cp:coreProperties>
</file>