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8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647</t>
  </si>
  <si>
    <t xml:space="preserve">นายธนธรณ์</t>
  </si>
  <si>
    <t xml:space="preserve">อุไรรักษ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วัชรพล</t>
  </si>
  <si>
    <t xml:space="preserve">บุตรแก้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จิรภัทร</t>
  </si>
  <si>
    <t xml:space="preserve">รอบคอบ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ชัยวัตร</t>
  </si>
  <si>
    <t xml:space="preserve">รัตนสุข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นฤเบศวร์</t>
  </si>
  <si>
    <t xml:space="preserve">ชื่นจิตร์</t>
  </si>
  <si>
    <t xml:space="preserve">21771</t>
  </si>
  <si>
    <t xml:space="preserve">นายนฤเศรษฐ์</t>
  </si>
  <si>
    <t xml:space="preserve">ลาท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ภูริพัฒน์</t>
  </si>
  <si>
    <t xml:space="preserve">เมืองท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วชิรวิทย์</t>
  </si>
  <si>
    <t xml:space="preserve">บุญยั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กฤต</t>
  </si>
  <si>
    <t xml:space="preserve">อภัยสุข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พธร</t>
  </si>
  <si>
    <t xml:space="preserve">จอมทะรัก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วงศกร</t>
  </si>
  <si>
    <t xml:space="preserve">ครุธจ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ัศนันท์</t>
  </si>
  <si>
    <t xml:space="preserve">ไกรสังข์</t>
  </si>
  <si>
    <t xml:space="preserve">ผลการเรียนดีเยี่ยม</t>
  </si>
  <si>
    <t xml:space="preserve">80 – 100</t>
  </si>
  <si>
    <t xml:space="preserve">นายฟาฮัด</t>
  </si>
  <si>
    <t xml:space="preserve">ฟาริ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ยอภิชาติ</t>
  </si>
  <si>
    <t xml:space="preserve">พระคุณ</t>
  </si>
  <si>
    <t xml:space="preserve">ผลการเรียนดี</t>
  </si>
  <si>
    <t xml:space="preserve">70 – 74</t>
  </si>
  <si>
    <t xml:space="preserve">นายนิพิฐพนธ์</t>
  </si>
  <si>
    <t xml:space="preserve">มหันโต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2816</t>
  </si>
  <si>
    <t xml:space="preserve">นายพงศกร</t>
  </si>
  <si>
    <t xml:space="preserve">โลกนิย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2817</t>
  </si>
  <si>
    <t xml:space="preserve">นายศิวัฒน์</t>
  </si>
  <si>
    <t xml:space="preserve">สกุณี</t>
  </si>
  <si>
    <t xml:space="preserve">ผลการเรียนพอใช้</t>
  </si>
  <si>
    <t xml:space="preserve">55 – 59</t>
  </si>
  <si>
    <t xml:space="preserve">24014</t>
  </si>
  <si>
    <t xml:space="preserve">นายธนภัทร</t>
  </si>
  <si>
    <t xml:space="preserve">ทรงท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15</t>
  </si>
  <si>
    <t xml:space="preserve">นายบุญชนิต</t>
  </si>
  <si>
    <t xml:space="preserve">เอกสมบัติ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16</t>
  </si>
  <si>
    <t xml:space="preserve">นายสันติภาพ</t>
  </si>
  <si>
    <t xml:space="preserve">รักษาชอบ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0508</t>
  </si>
  <si>
    <t xml:space="preserve">นางสาวธันยพร</t>
  </si>
  <si>
    <t xml:space="preserve">เรืองคำศิลป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ชลธิชา</t>
  </si>
  <si>
    <t xml:space="preserve">กะมะเร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ศิริญญา</t>
  </si>
  <si>
    <t xml:space="preserve">เครือทอ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ิริประภา</t>
  </si>
  <si>
    <t xml:space="preserve">ศรีสุข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พิมพ์รพัช</t>
  </si>
  <si>
    <t xml:space="preserve">คะนิตฐา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ญาณิศา</t>
  </si>
  <si>
    <t xml:space="preserve">สุระดม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ฐิศิกาญจน์</t>
  </si>
  <si>
    <t xml:space="preserve">แสง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วิไลลักษณ์</t>
  </si>
  <si>
    <t xml:space="preserve">ท้วมนิ่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ิภาภรณ์</t>
  </si>
  <si>
    <t xml:space="preserve">ชูแส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อภิชญา</t>
  </si>
  <si>
    <t xml:space="preserve">วงศ์กระจ่า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กัลยรัตน์</t>
  </si>
  <si>
    <t xml:space="preserve">ศรีเพ็ง</t>
  </si>
  <si>
    <t xml:space="preserve">ตามเกณฑ์ที่สถานศึกษากำหนด</t>
  </si>
  <si>
    <t xml:space="preserve">นางสาวจิตติญา</t>
  </si>
  <si>
    <t xml:space="preserve">ทับเอ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ฐตาพร</t>
  </si>
  <si>
    <t xml:space="preserve">จันทฤก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ัฐธิดา</t>
  </si>
  <si>
    <t xml:space="preserve">รัตนะ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ิชนันท์</t>
  </si>
  <si>
    <t xml:space="preserve">อยู่สูง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เบญญา</t>
  </si>
  <si>
    <t xml:space="preserve">อินทร์ชูเดช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พรชนก</t>
  </si>
  <si>
    <t xml:space="preserve">บุญมา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วิภาวี</t>
  </si>
  <si>
    <t xml:space="preserve">ทับขัน</t>
  </si>
  <si>
    <t xml:space="preserve">การบันทึกการประเมินการอ่าน คิด วิเคราะห์และเขียน</t>
  </si>
  <si>
    <t xml:space="preserve">21956</t>
  </si>
  <si>
    <t xml:space="preserve">นางสาวสุทัตดา</t>
  </si>
  <si>
    <t xml:space="preserve">กล่อมแก้ว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18</t>
  </si>
  <si>
    <t xml:space="preserve">นางสาววราพร</t>
  </si>
  <si>
    <t xml:space="preserve">กระต่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ธรณ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ธรณ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ธรณ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1647</v>
      </c>
      <c r="GC8" s="141" t="str">
        <f aca="false">AJ8</f>
        <v>นายธนธรณ์</v>
      </c>
      <c r="GD8" s="142" t="str">
        <f aca="false">AK8</f>
        <v>อุไรรักษ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1656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วัชรพ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วัชรพ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วัชรพ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656</v>
      </c>
      <c r="GC9" s="167" t="str">
        <f aca="false">AJ9</f>
        <v>นายวัชรพล</v>
      </c>
      <c r="GD9" s="168" t="str">
        <f aca="false">AK9</f>
        <v>บุตรแก้ว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1763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จิรภัท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จิรภัท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จิรภัท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763</v>
      </c>
      <c r="GC10" s="167" t="str">
        <f aca="false">AJ10</f>
        <v>นายจิรภัทร</v>
      </c>
      <c r="GD10" s="168" t="str">
        <f aca="false">AK10</f>
        <v>รอบคอบ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1765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ชัยวัต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ชัยวัต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ชัยวัต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765</v>
      </c>
      <c r="GC11" s="167" t="str">
        <f aca="false">AJ11</f>
        <v>นายชัยวัตร</v>
      </c>
      <c r="GD11" s="168" t="str">
        <f aca="false">AK11</f>
        <v>รัตนสุข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1770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นฤเบศวร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นฤเบศวร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นฤเบศวร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770</v>
      </c>
      <c r="GC12" s="200" t="str">
        <f aca="false">AJ12</f>
        <v>นายนฤเบศวร์</v>
      </c>
      <c r="GD12" s="201" t="str">
        <f aca="false">AK12</f>
        <v>ชื่นจิต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8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5</v>
      </c>
      <c r="AJ13" s="207" t="s">
        <v>106</v>
      </c>
      <c r="AK13" s="208" t="s">
        <v>107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นฤเศรษฐ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นฤเศรษฐ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นฤเศรษฐ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771</v>
      </c>
      <c r="GC13" s="225" t="str">
        <f aca="false">AJ13</f>
        <v>นายนฤเศรษฐ์</v>
      </c>
      <c r="GD13" s="226" t="str">
        <f aca="false">AK13</f>
        <v>ลาทอ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8</v>
      </c>
      <c r="U14" s="176"/>
      <c r="V14" s="176"/>
      <c r="W14" s="176"/>
      <c r="X14" s="227" t="s">
        <v>109</v>
      </c>
      <c r="Y14" s="228"/>
      <c r="Z14" s="228"/>
      <c r="AH14" s="146" t="n">
        <v>7</v>
      </c>
      <c r="AI14" s="147" t="n">
        <v>21775</v>
      </c>
      <c r="AJ14" s="148" t="s">
        <v>110</v>
      </c>
      <c r="AK14" s="149" t="s">
        <v>111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ภูริพ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ภูริพ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ภูริพ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75</v>
      </c>
      <c r="GC14" s="167" t="str">
        <f aca="false">AJ14</f>
        <v>นายภูริพัฒน์</v>
      </c>
      <c r="GD14" s="168" t="str">
        <f aca="false">AK14</f>
        <v>เมืองทอ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2</v>
      </c>
      <c r="AH15" s="146" t="n">
        <v>8</v>
      </c>
      <c r="AI15" s="147" t="n">
        <v>21813</v>
      </c>
      <c r="AJ15" s="148" t="s">
        <v>113</v>
      </c>
      <c r="AK15" s="229" t="s">
        <v>114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วชิรวิท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วชิรวิท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วชิรวิท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813</v>
      </c>
      <c r="GC15" s="167" t="str">
        <f aca="false">AJ15</f>
        <v>นายวชิรวิทย์</v>
      </c>
      <c r="GD15" s="168" t="str">
        <f aca="false">AK15</f>
        <v>บุญยั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5</v>
      </c>
      <c r="U16" s="176"/>
      <c r="V16" s="176"/>
      <c r="W16" s="176"/>
      <c r="X16" s="227" t="s">
        <v>116</v>
      </c>
      <c r="AH16" s="146" t="n">
        <v>9</v>
      </c>
      <c r="AI16" s="147" t="n">
        <v>21844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กฤ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กฤ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กฤ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844</v>
      </c>
      <c r="GC16" s="167" t="str">
        <f aca="false">AJ16</f>
        <v>นายธนกฤต</v>
      </c>
      <c r="GD16" s="168" t="str">
        <f aca="false">AK16</f>
        <v>อภัยสุข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n">
        <v>2185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นพธร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นพธร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นพธร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850</v>
      </c>
      <c r="GC17" s="200" t="str">
        <f aca="false">AJ17</f>
        <v>นายนพธร</v>
      </c>
      <c r="GD17" s="201" t="str">
        <f aca="false">AK17</f>
        <v>จอมทะรัก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n">
        <v>21856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วงศ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วงศ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วงศ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856</v>
      </c>
      <c r="GC18" s="225" t="str">
        <f aca="false">AJ18</f>
        <v>นายวงศกร</v>
      </c>
      <c r="GD18" s="226" t="str">
        <f aca="false">AK18</f>
        <v>ครุธจ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n">
        <v>21890</v>
      </c>
      <c r="AJ19" s="148" t="s">
        <v>130</v>
      </c>
      <c r="AK19" s="149" t="s">
        <v>13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พัศนันท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พัศนันท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พัศนันท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890</v>
      </c>
      <c r="GC19" s="167" t="str">
        <f aca="false">AJ19</f>
        <v>นายพัศนันท์</v>
      </c>
      <c r="GD19" s="168" t="str">
        <f aca="false">AK19</f>
        <v>ไกรสังข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2</v>
      </c>
      <c r="AA20" s="248"/>
      <c r="AB20" s="249" t="s">
        <v>133</v>
      </c>
      <c r="AH20" s="146" t="n">
        <v>13</v>
      </c>
      <c r="AI20" s="147" t="n">
        <v>21932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ฟาฮัด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ฟาฮัด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ฟาฮัด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932</v>
      </c>
      <c r="GC20" s="167" t="str">
        <f aca="false">AJ20</f>
        <v>นายฟาฮัด</v>
      </c>
      <c r="GD20" s="168" t="str">
        <f aca="false">AK20</f>
        <v>ฟาริก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n">
        <v>21941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อภิชาติ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อภิชาติ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อภิชาติ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941</v>
      </c>
      <c r="GC21" s="167" t="str">
        <f aca="false">AJ21</f>
        <v>นายอภิชาติ</v>
      </c>
      <c r="GD21" s="168" t="str">
        <f aca="false">AK21</f>
        <v>พระคุณ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2137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นิพิฐพน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นิพิฐพน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นิพิฐพน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137</v>
      </c>
      <c r="GC22" s="200" t="str">
        <f aca="false">AJ22</f>
        <v>นายนิพิฐพนธ์</v>
      </c>
      <c r="GD22" s="201" t="str">
        <f aca="false">AK22</f>
        <v>มหันโต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s">
        <v>151</v>
      </c>
      <c r="AJ23" s="207" t="s">
        <v>152</v>
      </c>
      <c r="AK23" s="208" t="s">
        <v>15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พงศก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พงศก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พงศก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2816</v>
      </c>
      <c r="GC23" s="225" t="str">
        <f aca="false">AJ23</f>
        <v>นายพงศกร</v>
      </c>
      <c r="GD23" s="226" t="str">
        <f aca="false">AK23</f>
        <v>โลกนิย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4</v>
      </c>
      <c r="O24" s="264" t="s">
        <v>155</v>
      </c>
      <c r="P24" s="264" t="s">
        <v>156</v>
      </c>
      <c r="Q24" s="265" t="s">
        <v>15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8</v>
      </c>
      <c r="AA24" s="249"/>
      <c r="AB24" s="249" t="s">
        <v>159</v>
      </c>
      <c r="AH24" s="205" t="n">
        <v>17</v>
      </c>
      <c r="AI24" s="147" t="s">
        <v>160</v>
      </c>
      <c r="AJ24" s="148" t="s">
        <v>161</v>
      </c>
      <c r="AK24" s="149" t="s">
        <v>162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ศิว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ศิว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ศิว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2817</v>
      </c>
      <c r="GC24" s="167" t="str">
        <f aca="false">AJ24</f>
        <v>นายศิวัฒน์</v>
      </c>
      <c r="GD24" s="168" t="str">
        <f aca="false">AK24</f>
        <v>สกุณ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3</v>
      </c>
      <c r="AA25" s="249"/>
      <c r="AB25" s="249" t="s">
        <v>164</v>
      </c>
      <c r="AH25" s="205" t="n">
        <v>18</v>
      </c>
      <c r="AI25" s="147" t="s">
        <v>165</v>
      </c>
      <c r="AJ25" s="148" t="s">
        <v>166</v>
      </c>
      <c r="AK25" s="149" t="s">
        <v>16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ธนภัท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ธนภัท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ธนภัท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14</v>
      </c>
      <c r="GC25" s="167" t="str">
        <f aca="false">AJ25</f>
        <v>นายธนภัทร</v>
      </c>
      <c r="GD25" s="168" t="str">
        <f aca="false">AK25</f>
        <v>ทรงทอ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8</v>
      </c>
      <c r="U26" s="174"/>
      <c r="V26" s="174"/>
      <c r="W26" s="174"/>
      <c r="Y26" s="246" t="n">
        <v>1</v>
      </c>
      <c r="Z26" s="273" t="s">
        <v>169</v>
      </c>
      <c r="AA26" s="273"/>
      <c r="AB26" s="249" t="s">
        <v>170</v>
      </c>
      <c r="AH26" s="205" t="n">
        <v>19</v>
      </c>
      <c r="AI26" s="147" t="s">
        <v>171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บุญชนิต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บุญชนิต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บุญชนิต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15</v>
      </c>
      <c r="GC26" s="167" t="str">
        <f aca="false">AJ26</f>
        <v>นายบุญชนิต</v>
      </c>
      <c r="GD26" s="168" t="str">
        <f aca="false">AK26</f>
        <v>เอกสมบัติ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4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5</v>
      </c>
      <c r="AA27" s="280"/>
      <c r="AB27" s="281" t="s">
        <v>176</v>
      </c>
      <c r="AH27" s="177" t="n">
        <v>20</v>
      </c>
      <c r="AI27" s="178" t="s">
        <v>177</v>
      </c>
      <c r="AJ27" s="179" t="s">
        <v>178</v>
      </c>
      <c r="AK27" s="180" t="s">
        <v>17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ยสันติภาพ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ยสันติภาพ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ยสันติภาพ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4016</v>
      </c>
      <c r="GC27" s="200" t="str">
        <f aca="false">AJ27</f>
        <v>นายสันติภาพ</v>
      </c>
      <c r="GD27" s="201" t="str">
        <f aca="false">AK27</f>
        <v>รักษาชอบ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0</v>
      </c>
      <c r="AH28" s="205" t="n">
        <v>21</v>
      </c>
      <c r="AI28" s="206" t="s">
        <v>181</v>
      </c>
      <c r="AJ28" s="207" t="s">
        <v>182</v>
      </c>
      <c r="AK28" s="208" t="s">
        <v>183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ธันย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ธันย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ธันย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0508</v>
      </c>
      <c r="GC28" s="225" t="str">
        <f aca="false">AJ28</f>
        <v>นางสาวธันยพร</v>
      </c>
      <c r="GD28" s="226" t="str">
        <f aca="false">AK28</f>
        <v>เรืองคำศิลป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4</v>
      </c>
      <c r="AH29" s="205" t="n">
        <v>22</v>
      </c>
      <c r="AI29" s="147" t="n">
        <v>21621</v>
      </c>
      <c r="AJ29" s="148" t="s">
        <v>185</v>
      </c>
      <c r="AK29" s="149" t="s">
        <v>186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ชลธ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ชลธ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ชลธ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621</v>
      </c>
      <c r="GC29" s="167" t="str">
        <f aca="false">AJ29</f>
        <v>นางสาวชลธิชา</v>
      </c>
      <c r="GD29" s="168" t="str">
        <f aca="false">AK29</f>
        <v>กะมะเรศ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7</v>
      </c>
      <c r="C30" s="254"/>
      <c r="D30" s="254"/>
      <c r="E30" s="254"/>
      <c r="F30" s="254"/>
      <c r="G30" s="254"/>
      <c r="H30" s="254"/>
      <c r="I30" s="254"/>
      <c r="J30" s="254" t="s">
        <v>188</v>
      </c>
      <c r="K30" s="254"/>
      <c r="L30" s="254"/>
      <c r="M30" s="254"/>
      <c r="N30" s="254"/>
      <c r="O30" s="254"/>
      <c r="P30" s="254"/>
      <c r="Q30" s="254"/>
      <c r="R30" s="255"/>
      <c r="X30" s="227" t="s">
        <v>189</v>
      </c>
      <c r="AH30" s="205" t="n">
        <v>23</v>
      </c>
      <c r="AI30" s="147" t="n">
        <v>21635</v>
      </c>
      <c r="AJ30" s="148" t="s">
        <v>190</v>
      </c>
      <c r="AK30" s="149" t="s">
        <v>19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ศิริญญ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ศิริญญ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ศิริญญ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635</v>
      </c>
      <c r="GC30" s="167" t="str">
        <f aca="false">AJ30</f>
        <v>นางสาวศิริญญา</v>
      </c>
      <c r="GD30" s="168" t="str">
        <f aca="false">AK30</f>
        <v>เครือทอ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2</v>
      </c>
      <c r="T31" s="285"/>
      <c r="U31" s="286"/>
      <c r="V31" s="285" t="s">
        <v>193</v>
      </c>
      <c r="W31" s="285"/>
      <c r="X31" s="99" t="s">
        <v>194</v>
      </c>
      <c r="AH31" s="205" t="n">
        <v>24</v>
      </c>
      <c r="AI31" s="147" t="n">
        <v>21638</v>
      </c>
      <c r="AJ31" s="148" t="s">
        <v>195</v>
      </c>
      <c r="AK31" s="149" t="s">
        <v>19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สิริประภ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สิริประภ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สิริประภ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638</v>
      </c>
      <c r="GC31" s="167" t="str">
        <f aca="false">AJ31</f>
        <v>นางสาวสิริประภา</v>
      </c>
      <c r="GD31" s="168" t="str">
        <f aca="false">AK31</f>
        <v>ศรีสุข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7</v>
      </c>
      <c r="C32" s="287"/>
      <c r="D32" s="288" t="s">
        <v>198</v>
      </c>
      <c r="E32" s="288"/>
      <c r="F32" s="288" t="s">
        <v>199</v>
      </c>
      <c r="G32" s="288"/>
      <c r="H32" s="289" t="s">
        <v>200</v>
      </c>
      <c r="I32" s="289"/>
      <c r="J32" s="287" t="s">
        <v>197</v>
      </c>
      <c r="K32" s="287"/>
      <c r="L32" s="288" t="s">
        <v>198</v>
      </c>
      <c r="M32" s="288"/>
      <c r="N32" s="288" t="s">
        <v>199</v>
      </c>
      <c r="O32" s="288"/>
      <c r="P32" s="289" t="s">
        <v>200</v>
      </c>
      <c r="Q32" s="289"/>
      <c r="R32" s="290"/>
      <c r="S32" s="285"/>
      <c r="T32" s="285"/>
      <c r="U32" s="286"/>
      <c r="V32" s="285"/>
      <c r="W32" s="285"/>
      <c r="X32" s="227" t="s">
        <v>201</v>
      </c>
      <c r="AH32" s="177" t="n">
        <v>25</v>
      </c>
      <c r="AI32" s="178" t="n">
        <v>21750</v>
      </c>
      <c r="AJ32" s="179" t="s">
        <v>202</v>
      </c>
      <c r="AK32" s="180" t="s">
        <v>20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พิมพ์รพัช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พิมพ์รพัช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พิมพ์รพัช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750</v>
      </c>
      <c r="GC32" s="200" t="str">
        <f aca="false">AJ32</f>
        <v>นางสาวพิมพ์รพัช</v>
      </c>
      <c r="GD32" s="201" t="str">
        <f aca="false">AK32</f>
        <v>คะนิตฐา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4</v>
      </c>
      <c r="AH33" s="205" t="n">
        <v>26</v>
      </c>
      <c r="AI33" s="206" t="n">
        <v>21784</v>
      </c>
      <c r="AJ33" s="207" t="s">
        <v>205</v>
      </c>
      <c r="AK33" s="208" t="s">
        <v>20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ญาณิศ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ญาณิศ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ญาณิศ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784</v>
      </c>
      <c r="GC33" s="225" t="str">
        <f aca="false">AJ33</f>
        <v>นางสาวญาณิศา</v>
      </c>
      <c r="GD33" s="226" t="str">
        <f aca="false">AK33</f>
        <v>สุระดม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7</v>
      </c>
      <c r="T34" s="297"/>
      <c r="U34" s="286"/>
      <c r="V34" s="297" t="s">
        <v>207</v>
      </c>
      <c r="W34" s="297"/>
      <c r="X34" s="227" t="s">
        <v>208</v>
      </c>
      <c r="AH34" s="205" t="n">
        <v>27</v>
      </c>
      <c r="AI34" s="147" t="n">
        <v>21785</v>
      </c>
      <c r="AJ34" s="148" t="s">
        <v>209</v>
      </c>
      <c r="AK34" s="149" t="s">
        <v>21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ฐิศิกาญจ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ฐิศิกาญจ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ฐิศิกาญจ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85</v>
      </c>
      <c r="GC34" s="167" t="str">
        <f aca="false">AJ34</f>
        <v>นางสาวฐิศิกาญจน์</v>
      </c>
      <c r="GD34" s="168" t="str">
        <f aca="false">AK34</f>
        <v>แสง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1</v>
      </c>
      <c r="T35" s="298"/>
      <c r="U35" s="299"/>
      <c r="V35" s="298" t="s">
        <v>211</v>
      </c>
      <c r="W35" s="298"/>
      <c r="X35" s="227" t="s">
        <v>212</v>
      </c>
      <c r="AH35" s="205" t="n">
        <v>28</v>
      </c>
      <c r="AI35" s="147" t="n">
        <v>21795</v>
      </c>
      <c r="AJ35" s="148" t="s">
        <v>213</v>
      </c>
      <c r="AK35" s="149" t="s">
        <v>21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วิไลลักษณ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วิไลลักษณ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วิไลลักษณ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95</v>
      </c>
      <c r="GC35" s="167" t="str">
        <f aca="false">AJ35</f>
        <v>นางสาววิไลลักษณ์</v>
      </c>
      <c r="GD35" s="168" t="str">
        <f aca="false">AK35</f>
        <v>ท้วมนิ่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6</v>
      </c>
      <c r="AH36" s="205" t="n">
        <v>29</v>
      </c>
      <c r="AI36" s="147" t="n">
        <v>21822</v>
      </c>
      <c r="AJ36" s="148" t="s">
        <v>217</v>
      </c>
      <c r="AK36" s="149" t="s">
        <v>218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ณิภาภรณ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ณิภาภรณ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ณิภาภรณ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822</v>
      </c>
      <c r="GC36" s="167" t="str">
        <f aca="false">AJ36</f>
        <v>นางสาวณิภาภรณ์</v>
      </c>
      <c r="GD36" s="168" t="str">
        <f aca="false">AK36</f>
        <v>ชูแส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9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0</v>
      </c>
      <c r="T37" s="304"/>
      <c r="U37" s="286"/>
      <c r="V37" s="304" t="s">
        <v>220</v>
      </c>
      <c r="W37" s="304"/>
      <c r="X37" s="305" t="s">
        <v>221</v>
      </c>
      <c r="AH37" s="177" t="n">
        <v>30</v>
      </c>
      <c r="AI37" s="178" t="n">
        <v>21837</v>
      </c>
      <c r="AJ37" s="179" t="s">
        <v>222</v>
      </c>
      <c r="AK37" s="180" t="s">
        <v>223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อภิช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อภิช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อภิช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837</v>
      </c>
      <c r="GC37" s="200" t="str">
        <f aca="false">AJ37</f>
        <v>นางสาวอภิชญา</v>
      </c>
      <c r="GD37" s="201" t="str">
        <f aca="false">AK37</f>
        <v>วงศ์กระจ่า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5</v>
      </c>
      <c r="L38" s="301" t="s">
        <v>224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5</v>
      </c>
      <c r="Y38" s="228"/>
      <c r="Z38" s="228"/>
      <c r="AA38" s="228"/>
      <c r="AH38" s="205" t="n">
        <v>31</v>
      </c>
      <c r="AI38" s="206" t="n">
        <v>21862</v>
      </c>
      <c r="AJ38" s="207" t="s">
        <v>226</v>
      </c>
      <c r="AK38" s="208" t="s">
        <v>22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กัลยรัต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กัลยรัต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กัลยรัต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862</v>
      </c>
      <c r="GC38" s="225" t="str">
        <f aca="false">AJ38</f>
        <v>นางสาวกัลยรัตน์</v>
      </c>
      <c r="GD38" s="226" t="str">
        <f aca="false">AK38</f>
        <v>ศรีเพ็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9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8</v>
      </c>
      <c r="Y39" s="228"/>
      <c r="Z39" s="228"/>
      <c r="AA39" s="228"/>
      <c r="AH39" s="205" t="n">
        <v>32</v>
      </c>
      <c r="AI39" s="147" t="n">
        <v>21864</v>
      </c>
      <c r="AJ39" s="148" t="s">
        <v>229</v>
      </c>
      <c r="AK39" s="149" t="s">
        <v>23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จิตติ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จิตติ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จิตติ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864</v>
      </c>
      <c r="GC39" s="167" t="str">
        <f aca="false">AJ39</f>
        <v>นางสาวจิตติญา</v>
      </c>
      <c r="GD39" s="168" t="str">
        <f aca="false">AK39</f>
        <v>ทับเอ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5</v>
      </c>
      <c r="L40" s="301" t="s">
        <v>231</v>
      </c>
      <c r="M40" s="301"/>
      <c r="N40" s="301"/>
      <c r="O40" s="301"/>
      <c r="P40" s="283"/>
      <c r="Q40" s="283"/>
      <c r="R40" s="283"/>
      <c r="S40" s="297" t="s">
        <v>207</v>
      </c>
      <c r="T40" s="297"/>
      <c r="U40" s="286"/>
      <c r="V40" s="297" t="s">
        <v>207</v>
      </c>
      <c r="W40" s="297"/>
      <c r="X40" s="291" t="s">
        <v>232</v>
      </c>
      <c r="AH40" s="205" t="n">
        <v>33</v>
      </c>
      <c r="AI40" s="147" t="n">
        <v>21865</v>
      </c>
      <c r="AJ40" s="148" t="s">
        <v>233</v>
      </c>
      <c r="AK40" s="149" t="s">
        <v>234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ฐตาพ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ฐตาพ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ฐตาพ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865</v>
      </c>
      <c r="GC40" s="167" t="str">
        <f aca="false">AJ40</f>
        <v>นางสาวฐตาพร</v>
      </c>
      <c r="GD40" s="168" t="str">
        <f aca="false">AK40</f>
        <v>จันทฤก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9</v>
      </c>
      <c r="H41" s="303"/>
      <c r="I41" s="303"/>
      <c r="J41" s="303"/>
      <c r="K41" s="303"/>
      <c r="L41" s="301"/>
      <c r="M41" s="301"/>
      <c r="N41" s="301"/>
      <c r="O41" s="301"/>
      <c r="S41" s="298" t="s">
        <v>235</v>
      </c>
      <c r="T41" s="298"/>
      <c r="U41" s="286"/>
      <c r="V41" s="298" t="s">
        <v>235</v>
      </c>
      <c r="W41" s="298"/>
      <c r="X41" s="227" t="s">
        <v>236</v>
      </c>
      <c r="AH41" s="205" t="n">
        <v>34</v>
      </c>
      <c r="AI41" s="147" t="n">
        <v>21867</v>
      </c>
      <c r="AJ41" s="148" t="s">
        <v>237</v>
      </c>
      <c r="AK41" s="149" t="s">
        <v>238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ณัฐธ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ณัฐธ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ณัฐธ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867</v>
      </c>
      <c r="GC41" s="167" t="str">
        <f aca="false">AJ41</f>
        <v>นางสาวณัฐธิดา</v>
      </c>
      <c r="GD41" s="168" t="str">
        <f aca="false">AK41</f>
        <v>รัตนะ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9</v>
      </c>
      <c r="D42" s="307"/>
      <c r="E42" s="307"/>
      <c r="F42" s="307"/>
      <c r="S42" s="298"/>
      <c r="T42" s="298"/>
      <c r="U42" s="286"/>
      <c r="V42" s="298"/>
      <c r="W42" s="298"/>
      <c r="X42" s="308" t="s">
        <v>240</v>
      </c>
      <c r="AH42" s="177" t="n">
        <v>35</v>
      </c>
      <c r="AI42" s="178" t="n">
        <v>21868</v>
      </c>
      <c r="AJ42" s="179" t="s">
        <v>241</v>
      </c>
      <c r="AK42" s="180" t="s">
        <v>24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ณิชนันท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ณิชนันท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ณิชนันท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868</v>
      </c>
      <c r="GC42" s="200" t="str">
        <f aca="false">AJ42</f>
        <v>นางสาวณิชนันท์</v>
      </c>
      <c r="GD42" s="201" t="str">
        <f aca="false">AK42</f>
        <v>อยู่สู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0</v>
      </c>
      <c r="T43" s="304"/>
      <c r="U43" s="311"/>
      <c r="V43" s="304" t="s">
        <v>220</v>
      </c>
      <c r="W43" s="304"/>
      <c r="X43" s="227" t="s">
        <v>243</v>
      </c>
      <c r="AH43" s="205" t="n">
        <v>36</v>
      </c>
      <c r="AI43" s="206" t="n">
        <v>21872</v>
      </c>
      <c r="AJ43" s="207" t="s">
        <v>244</v>
      </c>
      <c r="AK43" s="208" t="s">
        <v>24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เบญญ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เบญญ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เบญญ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872</v>
      </c>
      <c r="GC43" s="225" t="str">
        <f aca="false">AJ43</f>
        <v>นางสาวเบญญา</v>
      </c>
      <c r="GD43" s="226" t="str">
        <f aca="false">AK43</f>
        <v>อินทร์ชูเดช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9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873</v>
      </c>
      <c r="AJ44" s="148" t="s">
        <v>247</v>
      </c>
      <c r="AK44" s="149" t="s">
        <v>248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พรชนก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พรชนก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พรชนก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873</v>
      </c>
      <c r="GC44" s="167" t="str">
        <f aca="false">AJ44</f>
        <v>นางสาวพรชนก</v>
      </c>
      <c r="GD44" s="168" t="str">
        <f aca="false">AK44</f>
        <v>บุญมา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875</v>
      </c>
      <c r="AJ45" s="325" t="s">
        <v>250</v>
      </c>
      <c r="AK45" s="149" t="s">
        <v>25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วิภาวี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วิภาวี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วิภาวี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1875</v>
      </c>
      <c r="GC45" s="167" t="str">
        <f aca="false">AJ45</f>
        <v>นางสาววิภาวี</v>
      </c>
      <c r="GD45" s="168" t="str">
        <f aca="false">AK45</f>
        <v>ทับขั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7</v>
      </c>
      <c r="T46" s="297"/>
      <c r="U46" s="286"/>
      <c r="V46" s="297" t="s">
        <v>207</v>
      </c>
      <c r="W46" s="297"/>
      <c r="X46" s="291" t="s">
        <v>252</v>
      </c>
      <c r="AH46" s="146" t="n">
        <v>39</v>
      </c>
      <c r="AI46" s="147" t="s">
        <v>253</v>
      </c>
      <c r="AJ46" s="325" t="s">
        <v>254</v>
      </c>
      <c r="AK46" s="149" t="s">
        <v>25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สุทัต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สุทัต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สุทัต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1956</v>
      </c>
      <c r="GC46" s="167" t="str">
        <f aca="false">AJ46</f>
        <v>นางสาวสุทัตดา</v>
      </c>
      <c r="GD46" s="168" t="str">
        <f aca="false">AK46</f>
        <v>กล่อมแก้ว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6</v>
      </c>
      <c r="H47" s="284"/>
      <c r="I47" s="284"/>
      <c r="J47" s="284"/>
      <c r="K47" s="301" t="s">
        <v>25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8</v>
      </c>
      <c r="AH47" s="329" t="n">
        <v>40</v>
      </c>
      <c r="AI47" s="178" t="s">
        <v>259</v>
      </c>
      <c r="AJ47" s="330" t="s">
        <v>260</v>
      </c>
      <c r="AK47" s="180" t="s">
        <v>26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วราพร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วราพร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วราพร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18</v>
      </c>
      <c r="GC47" s="200" t="str">
        <f aca="false">AJ47</f>
        <v>นางสาววราพร</v>
      </c>
      <c r="GD47" s="201" t="str">
        <f aca="false">AK47</f>
        <v>กระต่ายทอ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6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6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0</v>
      </c>
      <c r="T49" s="304"/>
      <c r="U49" s="311"/>
      <c r="V49" s="304" t="s">
        <v>220</v>
      </c>
      <c r="W49" s="304"/>
      <c r="X49" s="99" t="s">
        <v>26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6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6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8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6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8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6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68</v>
      </c>
      <c r="B5" s="360"/>
      <c r="C5" s="360"/>
      <c r="D5" s="361"/>
      <c r="E5" s="352"/>
      <c r="F5" s="362" t="s">
        <v>26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0</v>
      </c>
      <c r="B6" s="367" t="s">
        <v>271</v>
      </c>
      <c r="C6" s="367" t="s">
        <v>174</v>
      </c>
      <c r="D6" s="368" t="s">
        <v>272</v>
      </c>
      <c r="E6" s="369"/>
      <c r="F6" s="370" t="s">
        <v>273</v>
      </c>
      <c r="G6" s="371" t="s">
        <v>271</v>
      </c>
      <c r="H6" s="372" t="s">
        <v>174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7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7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7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7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7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73</v>
      </c>
      <c r="G14" s="402" t="s">
        <v>280</v>
      </c>
      <c r="H14" s="403" t="s">
        <v>174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7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7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7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1</v>
      </c>
      <c r="B17" s="410"/>
      <c r="C17" s="410"/>
      <c r="D17" s="410"/>
      <c r="E17" s="352"/>
      <c r="F17" s="411" t="s">
        <v>27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2</v>
      </c>
      <c r="B18" s="412"/>
      <c r="C18" s="412"/>
      <c r="D18" s="413"/>
      <c r="F18" s="411" t="s">
        <v>28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84</v>
      </c>
      <c r="B19" s="412"/>
      <c r="C19" s="412"/>
      <c r="D19" s="413"/>
      <c r="F19" s="414" t="s">
        <v>27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85</v>
      </c>
      <c r="B20" s="412"/>
      <c r="C20" s="412"/>
      <c r="D20" s="417"/>
    </row>
    <row r="21" customFormat="false" ht="24" hidden="false" customHeight="false" outlineLevel="0" collapsed="false">
      <c r="A21" s="418" t="s">
        <v>286</v>
      </c>
      <c r="B21" s="418"/>
      <c r="C21" s="418"/>
      <c r="D21" s="419"/>
      <c r="F21" s="420" t="s">
        <v>146</v>
      </c>
      <c r="G21" s="420"/>
      <c r="H21" s="421" t="n">
        <f aca="false">COUNTA('2 time and score'!EL8:EL52)</f>
        <v>40</v>
      </c>
      <c r="I21" s="422" t="s">
        <v>287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88</v>
      </c>
      <c r="G22" s="424"/>
      <c r="H22" s="425" t="n">
        <v>0</v>
      </c>
      <c r="I22" s="422" t="s">
        <v>287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9</v>
      </c>
      <c r="G23" s="426"/>
      <c r="H23" s="427" t="n">
        <f aca="false">H21-H22</f>
        <v>40</v>
      </c>
      <c r="I23" s="428" t="s">
        <v>287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7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40:50Z</dcterms:modified>
  <cp:revision>0</cp:revision>
  <dc:subject/>
  <dc:title/>
</cp:coreProperties>
</file>