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8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3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ชณัฐกัญจน์</t>
  </si>
  <si>
    <t xml:space="preserve">กลับสุขประเสริฐ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อัครพงษ์</t>
  </si>
  <si>
    <t xml:space="preserve">วิเศษเนต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ศิรวิทย์</t>
  </si>
  <si>
    <t xml:space="preserve">เทศใจ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กลวัฒน์</t>
  </si>
  <si>
    <t xml:space="preserve">พรมพล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เมธาสิทธิ์</t>
  </si>
  <si>
    <t xml:space="preserve">สมสร้าง</t>
  </si>
  <si>
    <t xml:space="preserve">นายสุขเกษม</t>
  </si>
  <si>
    <t xml:space="preserve">เฉยปั้น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พงศธร</t>
  </si>
  <si>
    <t xml:space="preserve">ประทุมสูติ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ริชล</t>
  </si>
  <si>
    <t xml:space="preserve">ปานพลอย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ิตรพิบูลย์</t>
  </si>
  <si>
    <t xml:space="preserve">ขวัญมา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ชัยวัฒน์</t>
  </si>
  <si>
    <t xml:space="preserve">บุญฤทธิ์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ธวัช</t>
  </si>
  <si>
    <t xml:space="preserve">เนื่องนุช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จิรวัฒน์</t>
  </si>
  <si>
    <t xml:space="preserve">บางเอี่ยม</t>
  </si>
  <si>
    <t xml:space="preserve">ผลการเรียนดีเยี่ยม</t>
  </si>
  <si>
    <t xml:space="preserve">80 – 100</t>
  </si>
  <si>
    <t xml:space="preserve">23961</t>
  </si>
  <si>
    <t xml:space="preserve">นายคณธชาติ</t>
  </si>
  <si>
    <t xml:space="preserve">ทับเสือ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962</t>
  </si>
  <si>
    <t xml:space="preserve">นายวินัย</t>
  </si>
  <si>
    <t xml:space="preserve">พุทธวงค์</t>
  </si>
  <si>
    <t xml:space="preserve">ผลการเรียนดี</t>
  </si>
  <si>
    <t xml:space="preserve">70 – 74</t>
  </si>
  <si>
    <t xml:space="preserve">นางสาวกชพร</t>
  </si>
  <si>
    <t xml:space="preserve">เอี่ยมปฐ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สุภาภัสสร์</t>
  </si>
  <si>
    <t xml:space="preserve">แซ่ลี้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กัญญาณัฐ</t>
  </si>
  <si>
    <t xml:space="preserve">เวียงสมุทร</t>
  </si>
  <si>
    <t xml:space="preserve">ผลการเรียนพอใช้</t>
  </si>
  <si>
    <t xml:space="preserve">55 – 59</t>
  </si>
  <si>
    <t xml:space="preserve">นางสาวจิราภา</t>
  </si>
  <si>
    <t xml:space="preserve">เมณฑ์กูล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ชลีกร</t>
  </si>
  <si>
    <t xml:space="preserve">สุราฤทธิ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ธาราทิป</t>
  </si>
  <si>
    <t xml:space="preserve">ก้อนแก้ว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ปิยะธิดา</t>
  </si>
  <si>
    <t xml:space="preserve">คล้ายนิล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พิมพ์ลภัส</t>
  </si>
  <si>
    <t xml:space="preserve">อ่ำส้ม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กนกพร</t>
  </si>
  <si>
    <t xml:space="preserve">มีพัฒน์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กมลลักษณ์</t>
  </si>
  <si>
    <t xml:space="preserve">ก๊กศรี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นันท์นภัส</t>
  </si>
  <si>
    <t xml:space="preserve">สมบัติพิสุทธิ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นันทิชา</t>
  </si>
  <si>
    <t xml:space="preserve">นันทเวช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พิชชาภา</t>
  </si>
  <si>
    <t xml:space="preserve">พันธมิตร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สุรีรัตน์</t>
  </si>
  <si>
    <t xml:space="preserve">แก้วทรัพ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แช่มตา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พิมพ์นิภา</t>
  </si>
  <si>
    <t xml:space="preserve">สระทองแร่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นางสาวนรินทร์ธร</t>
  </si>
  <si>
    <t xml:space="preserve">เอียงทอง</t>
  </si>
  <si>
    <t xml:space="preserve">ตามเกณฑ์ที่สถานศึกษากำหนด</t>
  </si>
  <si>
    <t xml:space="preserve">นางสาวขวัญฤทัย</t>
  </si>
  <si>
    <t xml:space="preserve">สิงห์ค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445</t>
  </si>
  <si>
    <t xml:space="preserve">นางสาวญาณัจฉรา</t>
  </si>
  <si>
    <t xml:space="preserve">ดามาพงศ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3</t>
  </si>
  <si>
    <t xml:space="preserve">นางสาวกรรติมา</t>
  </si>
  <si>
    <t xml:space="preserve">เอี่ยมสงคราม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64</t>
  </si>
  <si>
    <t xml:space="preserve">นางสาวจิรัฏชญา</t>
  </si>
  <si>
    <t xml:space="preserve">แสงกล้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65</t>
  </si>
  <si>
    <t xml:space="preserve">นางสาวนิลดา</t>
  </si>
  <si>
    <t xml:space="preserve">ขุนศรีรอด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66</t>
  </si>
  <si>
    <t xml:space="preserve">ลิ้มเทียมรัตน์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68</t>
  </si>
  <si>
    <t xml:space="preserve">นางสาวมีนา</t>
  </si>
  <si>
    <t xml:space="preserve">ใยสำลี</t>
  </si>
  <si>
    <t xml:space="preserve">การบันทึกการประเมินการอ่าน คิด วิเคราะห์และเขีย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10" workbookViewId="0">
      <selection pane="topLeft" activeCell="B13" activeCellId="0" sqref="B13:Q14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476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ชณัฐกัญจน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ชณัฐกัญจน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ชณัฐกัญจน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476</v>
      </c>
      <c r="GC8" s="141" t="str">
        <f aca="false">AJ8</f>
        <v>นายชณัฐกัญจน์</v>
      </c>
      <c r="GD8" s="142" t="str">
        <f aca="false">AK8</f>
        <v>กลับสุขประเสริฐ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48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อัครพงษ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อัครพงษ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อัครพงษ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487</v>
      </c>
      <c r="GC9" s="167" t="str">
        <f aca="false">AJ9</f>
        <v>นายอัครพงษ์</v>
      </c>
      <c r="GD9" s="168" t="str">
        <f aca="false">AK9</f>
        <v>วิเศษเนต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527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ศิรวิทย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ศิรวิทย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ศิรวิทย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27</v>
      </c>
      <c r="GC10" s="167" t="str">
        <f aca="false">AJ10</f>
        <v>นายศิรวิทย์</v>
      </c>
      <c r="GD10" s="168" t="str">
        <f aca="false">AK10</f>
        <v>เทศใจ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528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ศุกลว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ศุกลว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ศุกลว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528</v>
      </c>
      <c r="GC11" s="167" t="str">
        <f aca="false">AJ11</f>
        <v>นายศุกลวัฒน์</v>
      </c>
      <c r="GD11" s="168" t="str">
        <f aca="false">AK11</f>
        <v>พรมพล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56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เมธาสิทธิ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เมธาสิทธิ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เมธาสิทธิ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561</v>
      </c>
      <c r="GC12" s="200" t="str">
        <f aca="false">AJ12</f>
        <v>นายเมธาสิทธิ์</v>
      </c>
      <c r="GD12" s="201" t="str">
        <f aca="false">AK12</f>
        <v>สมสร้า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3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566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สุขเกษม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สุขเกษม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สุขเกษม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566</v>
      </c>
      <c r="GC13" s="225" t="str">
        <f aca="false">AJ13</f>
        <v>นายสุขเกษม</v>
      </c>
      <c r="GD13" s="226" t="str">
        <f aca="false">AK13</f>
        <v>เฉยปั้น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60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พงศธ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พงศธ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พงศธ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05</v>
      </c>
      <c r="GC14" s="167" t="str">
        <f aca="false">AJ14</f>
        <v>นายพงศธร</v>
      </c>
      <c r="GD14" s="168" t="str">
        <f aca="false">AK14</f>
        <v>ประทุมสูติ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659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ศิริช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ศิริช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ศิริช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659</v>
      </c>
      <c r="GC15" s="167" t="str">
        <f aca="false">AJ15</f>
        <v>นายศิริชล</v>
      </c>
      <c r="GD15" s="168" t="str">
        <f aca="false">AK15</f>
        <v>ปานพลอย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691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พิตรพิบูลย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พิตรพิบูลย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พิตรพิบูลย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691</v>
      </c>
      <c r="GC16" s="167" t="str">
        <f aca="false">AJ16</f>
        <v>นายพิตรพิบูลย์</v>
      </c>
      <c r="GD16" s="168" t="str">
        <f aca="false">AK16</f>
        <v>ขวัญมา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764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ชัยวัฒ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ชัยวัฒ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ชัยวัฒ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764</v>
      </c>
      <c r="GC17" s="200" t="str">
        <f aca="false">AJ17</f>
        <v>นายชัยวัฒน์</v>
      </c>
      <c r="GD17" s="201" t="str">
        <f aca="false">AK17</f>
        <v>บุญฤทธิ์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768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ธวัช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ธวัช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ธวัช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768</v>
      </c>
      <c r="GC18" s="225" t="str">
        <f aca="false">AJ18</f>
        <v>นายธวัช</v>
      </c>
      <c r="GD18" s="226" t="str">
        <f aca="false">AK18</f>
        <v>เนื่องนุช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831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จิรว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จิรว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จิรว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831</v>
      </c>
      <c r="GC19" s="167" t="str">
        <f aca="false">AJ19</f>
        <v>นายจิรวัฒน์</v>
      </c>
      <c r="GD19" s="168" t="str">
        <f aca="false">AK19</f>
        <v>บางเอี่ย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s">
        <v>132</v>
      </c>
      <c r="AJ20" s="148" t="s">
        <v>133</v>
      </c>
      <c r="AK20" s="149" t="s">
        <v>134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คณธชาติ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คณธชาติ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คณธชาติ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961</v>
      </c>
      <c r="GC20" s="167" t="str">
        <f aca="false">AJ20</f>
        <v>นายคณธชาติ</v>
      </c>
      <c r="GD20" s="168" t="str">
        <f aca="false">AK20</f>
        <v>ทับเสือ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5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6</v>
      </c>
      <c r="U21" s="174"/>
      <c r="V21" s="174"/>
      <c r="W21" s="174"/>
      <c r="X21" s="252"/>
      <c r="Y21" s="246" t="n">
        <v>3.5</v>
      </c>
      <c r="Z21" s="253" t="s">
        <v>137</v>
      </c>
      <c r="AA21" s="249"/>
      <c r="AB21" s="249" t="s">
        <v>138</v>
      </c>
      <c r="AH21" s="146" t="n">
        <v>14</v>
      </c>
      <c r="AI21" s="147" t="s">
        <v>139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วินัย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วินัย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วินัย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962</v>
      </c>
      <c r="GC21" s="167" t="str">
        <f aca="false">AJ21</f>
        <v>นายวินัย</v>
      </c>
      <c r="GD21" s="168" t="str">
        <f aca="false">AK21</f>
        <v>พุทธวงค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1488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กชพ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กชพ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กชพ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488</v>
      </c>
      <c r="GC22" s="200" t="str">
        <f aca="false">AJ22</f>
        <v>นางสาวกชพร</v>
      </c>
      <c r="GD22" s="201" t="str">
        <f aca="false">AK22</f>
        <v>เอี่ยมปฐ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n">
        <v>21513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สุภาภัสส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สุภาภัสส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สุภาภัสส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513</v>
      </c>
      <c r="GC23" s="225" t="str">
        <f aca="false">AJ23</f>
        <v>นางสาวสุภาภัสสร์</v>
      </c>
      <c r="GD23" s="226" t="str">
        <f aca="false">AK23</f>
        <v>แซ่ลี้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1530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กัญญาณัฐ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กัญญาณัฐ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กัญญาณัฐ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30</v>
      </c>
      <c r="GC24" s="167" t="str">
        <f aca="false">AJ24</f>
        <v>นางสาวกัญญาณัฐ</v>
      </c>
      <c r="GD24" s="168" t="str">
        <f aca="false">AK24</f>
        <v>เวียงสมุทร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1532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จิราภ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จิราภ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จิราภ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532</v>
      </c>
      <c r="GC25" s="167" t="str">
        <f aca="false">AJ25</f>
        <v>นางสาวจิราภา</v>
      </c>
      <c r="GD25" s="168" t="str">
        <f aca="false">AK25</f>
        <v>เมณฑ์กูล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n">
        <v>21535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ชลีก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ชลีก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ชลีก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535</v>
      </c>
      <c r="GC26" s="167" t="str">
        <f aca="false">AJ26</f>
        <v>นางสาวชลีกร</v>
      </c>
      <c r="GD26" s="168" t="str">
        <f aca="false">AK26</f>
        <v>สุราฤทธิ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1</v>
      </c>
      <c r="AA27" s="280"/>
      <c r="AB27" s="281" t="s">
        <v>172</v>
      </c>
      <c r="AH27" s="177" t="n">
        <v>20</v>
      </c>
      <c r="AI27" s="178" t="n">
        <v>21538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ธาราทิป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ธาราทิป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ธาราทิป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538</v>
      </c>
      <c r="GC27" s="200" t="str">
        <f aca="false">AJ27</f>
        <v>นางสาวธาราทิป</v>
      </c>
      <c r="GD27" s="201" t="str">
        <f aca="false">AK27</f>
        <v>ก้อนแก้ว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1541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ปิยะธิ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ปิยะธิ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ปิยะธิ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41</v>
      </c>
      <c r="GC28" s="225" t="str">
        <f aca="false">AJ28</f>
        <v>นางสาวปิยะธิดา</v>
      </c>
      <c r="GD28" s="226" t="str">
        <f aca="false">AK28</f>
        <v>คล้ายนิล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1544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พิมพ์ลภัส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พิมพ์ลภัส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พิมพ์ลภัส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44</v>
      </c>
      <c r="GC29" s="167" t="str">
        <f aca="false">AJ29</f>
        <v>นางสาวพิมพ์ลภัส</v>
      </c>
      <c r="GD29" s="168" t="str">
        <f aca="false">AK29</f>
        <v>อ่ำส้ม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1568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กนกพ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กนกพ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กนกพ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568</v>
      </c>
      <c r="GC30" s="167" t="str">
        <f aca="false">AJ30</f>
        <v>นางสาวกนกพร</v>
      </c>
      <c r="GD30" s="168" t="str">
        <f aca="false">AK30</f>
        <v>มีพัฒน์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1570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กมลลักษณ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กมลลักษณ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กมลลักษณ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570</v>
      </c>
      <c r="GC31" s="167" t="str">
        <f aca="false">AJ31</f>
        <v>นางสาวกมลลักษณ์</v>
      </c>
      <c r="GD31" s="168" t="str">
        <f aca="false">AK31</f>
        <v>ก๊กศรี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1578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นันท์นภัส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นันท์นภัส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นันท์นภัส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578</v>
      </c>
      <c r="GC32" s="200" t="str">
        <f aca="false">AJ32</f>
        <v>นางสาวนันท์นภัส</v>
      </c>
      <c r="GD32" s="201" t="str">
        <f aca="false">AK32</f>
        <v>สมบัติพิสุทธิ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1579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นันทิ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นันทิ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นันทิ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579</v>
      </c>
      <c r="GC33" s="225" t="str">
        <f aca="false">AJ33</f>
        <v>นางสาวนันทิชา</v>
      </c>
      <c r="GD33" s="226" t="str">
        <f aca="false">AK33</f>
        <v>นันทเวช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1586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พิชชาภ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พิชชาภ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พิชชาภ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586</v>
      </c>
      <c r="GC34" s="167" t="str">
        <f aca="false">AJ34</f>
        <v>นางสาวพิชชาภา</v>
      </c>
      <c r="GD34" s="168" t="str">
        <f aca="false">AK34</f>
        <v>พันธมิตร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1639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สุรีรัตน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สุรีรัตน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สุรีรัตน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639</v>
      </c>
      <c r="GC35" s="167" t="str">
        <f aca="false">AJ35</f>
        <v>นางสาวสุรีรัตน์</v>
      </c>
      <c r="GD35" s="168" t="str">
        <f aca="false">AK35</f>
        <v>แก้วทรัพย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1671</v>
      </c>
      <c r="AJ36" s="148" t="s">
        <v>196</v>
      </c>
      <c r="AK36" s="149" t="s">
        <v>21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นันท์นภัส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นันท์นภัส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นันท์นภัส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671</v>
      </c>
      <c r="GC36" s="167" t="str">
        <f aca="false">AJ36</f>
        <v>นางสาวนันท์นภัส</v>
      </c>
      <c r="GD36" s="168" t="str">
        <f aca="false">AK36</f>
        <v>แช่มตา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2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3</v>
      </c>
      <c r="T37" s="304"/>
      <c r="U37" s="286"/>
      <c r="V37" s="304" t="s">
        <v>213</v>
      </c>
      <c r="W37" s="304"/>
      <c r="X37" s="305" t="s">
        <v>214</v>
      </c>
      <c r="AH37" s="177" t="n">
        <v>30</v>
      </c>
      <c r="AI37" s="178" t="n">
        <v>21710</v>
      </c>
      <c r="AJ37" s="179" t="s">
        <v>215</v>
      </c>
      <c r="AK37" s="180" t="s">
        <v>216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พิมพ์นิภ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พิมพ์นิภ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พิมพ์นิภ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710</v>
      </c>
      <c r="GC37" s="200" t="str">
        <f aca="false">AJ37</f>
        <v>นางสาวพิมพ์นิภา</v>
      </c>
      <c r="GD37" s="201" t="str">
        <f aca="false">AK37</f>
        <v>สระทองแร่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7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8</v>
      </c>
      <c r="Y38" s="228"/>
      <c r="Z38" s="228"/>
      <c r="AA38" s="228"/>
      <c r="AH38" s="205" t="n">
        <v>31</v>
      </c>
      <c r="AI38" s="206" t="n">
        <v>21827</v>
      </c>
      <c r="AJ38" s="207" t="s">
        <v>219</v>
      </c>
      <c r="AK38" s="208" t="s">
        <v>22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นรินทร์ธ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นรินทร์ธ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นรินทร์ธ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827</v>
      </c>
      <c r="GC38" s="225" t="str">
        <f aca="false">AJ38</f>
        <v>นางสาวนรินทร์ธร</v>
      </c>
      <c r="GD38" s="226" t="str">
        <f aca="false">AK38</f>
        <v>เอียงทอง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2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1</v>
      </c>
      <c r="Y39" s="228"/>
      <c r="Z39" s="228"/>
      <c r="AA39" s="228"/>
      <c r="AH39" s="205" t="n">
        <v>32</v>
      </c>
      <c r="AI39" s="147" t="n">
        <v>21903</v>
      </c>
      <c r="AJ39" s="148" t="s">
        <v>222</v>
      </c>
      <c r="AK39" s="149" t="s">
        <v>223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ขวัญฤทัย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ขวัญฤทัย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ขวัญฤทัย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903</v>
      </c>
      <c r="GC39" s="167" t="str">
        <f aca="false">AJ39</f>
        <v>นางสาวขวัญฤทัย</v>
      </c>
      <c r="GD39" s="168" t="str">
        <f aca="false">AK39</f>
        <v>สิงห์ค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4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5</v>
      </c>
      <c r="AH40" s="205" t="n">
        <v>33</v>
      </c>
      <c r="AI40" s="147" t="s">
        <v>226</v>
      </c>
      <c r="AJ40" s="148" t="s">
        <v>227</v>
      </c>
      <c r="AK40" s="149" t="s">
        <v>228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ญาณัจฉร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ญาณัจฉร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ญาณัจฉร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445</v>
      </c>
      <c r="GC40" s="167" t="str">
        <f aca="false">AJ40</f>
        <v>นางสาวญาณัจฉรา</v>
      </c>
      <c r="GD40" s="168" t="str">
        <f aca="false">AK40</f>
        <v>ดามาพงศ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2</v>
      </c>
      <c r="H41" s="303"/>
      <c r="I41" s="303"/>
      <c r="J41" s="303"/>
      <c r="K41" s="303"/>
      <c r="L41" s="301"/>
      <c r="M41" s="301"/>
      <c r="N41" s="301"/>
      <c r="O41" s="301"/>
      <c r="S41" s="298" t="s">
        <v>229</v>
      </c>
      <c r="T41" s="298"/>
      <c r="U41" s="286"/>
      <c r="V41" s="298" t="s">
        <v>229</v>
      </c>
      <c r="W41" s="298"/>
      <c r="X41" s="227" t="s">
        <v>230</v>
      </c>
      <c r="AH41" s="205" t="n">
        <v>34</v>
      </c>
      <c r="AI41" s="147" t="s">
        <v>231</v>
      </c>
      <c r="AJ41" s="148" t="s">
        <v>232</v>
      </c>
      <c r="AK41" s="149" t="s">
        <v>233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กรรติม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กรรติม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กรรติม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63</v>
      </c>
      <c r="GC41" s="167" t="str">
        <f aca="false">AJ41</f>
        <v>นางสาวกรรติมา</v>
      </c>
      <c r="GD41" s="168" t="str">
        <f aca="false">AK41</f>
        <v>เอี่ยมสงคราม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4</v>
      </c>
      <c r="D42" s="307"/>
      <c r="E42" s="307"/>
      <c r="F42" s="307"/>
      <c r="S42" s="298"/>
      <c r="T42" s="298"/>
      <c r="U42" s="286"/>
      <c r="V42" s="298"/>
      <c r="W42" s="298"/>
      <c r="X42" s="308" t="s">
        <v>235</v>
      </c>
      <c r="AH42" s="177" t="n">
        <v>35</v>
      </c>
      <c r="AI42" s="178" t="s">
        <v>236</v>
      </c>
      <c r="AJ42" s="179" t="s">
        <v>237</v>
      </c>
      <c r="AK42" s="180" t="s">
        <v>23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จิรัฏชญ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จิรัฏชญ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จิรัฏชญ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964</v>
      </c>
      <c r="GC42" s="200" t="str">
        <f aca="false">AJ42</f>
        <v>นางสาวจิรัฏชญา</v>
      </c>
      <c r="GD42" s="201" t="str">
        <f aca="false">AK42</f>
        <v>แสงกล้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3</v>
      </c>
      <c r="T43" s="304"/>
      <c r="U43" s="311"/>
      <c r="V43" s="304" t="s">
        <v>213</v>
      </c>
      <c r="W43" s="304"/>
      <c r="X43" s="227" t="s">
        <v>239</v>
      </c>
      <c r="AH43" s="205" t="n">
        <v>36</v>
      </c>
      <c r="AI43" s="206" t="s">
        <v>240</v>
      </c>
      <c r="AJ43" s="207" t="s">
        <v>241</v>
      </c>
      <c r="AK43" s="208" t="s">
        <v>24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นิล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นิล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นิล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65</v>
      </c>
      <c r="GC43" s="225" t="str">
        <f aca="false">AJ43</f>
        <v>นางสาวนิลดา</v>
      </c>
      <c r="GD43" s="226" t="str">
        <f aca="false">AK43</f>
        <v>ขุนศรีรอด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2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4</v>
      </c>
      <c r="AJ44" s="148" t="s">
        <v>179</v>
      </c>
      <c r="AK44" s="149" t="s">
        <v>245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พิมพ์ลภัส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พิมพ์ลภัส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พิมพ์ลภัส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966</v>
      </c>
      <c r="GC44" s="167" t="str">
        <f aca="false">AJ44</f>
        <v>นางสาวพิมพ์ลภัส</v>
      </c>
      <c r="GD44" s="168" t="str">
        <f aca="false">AK44</f>
        <v>ลิ้มเทียมรัตน์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6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7</v>
      </c>
      <c r="AJ45" s="325" t="s">
        <v>248</v>
      </c>
      <c r="AK45" s="149" t="s">
        <v>249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มีน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มีน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มีน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968</v>
      </c>
      <c r="GC45" s="167" t="str">
        <f aca="false">AJ45</f>
        <v>นางสาวมีนา</v>
      </c>
      <c r="GD45" s="168" t="str">
        <f aca="false">AK45</f>
        <v>ใยสำลี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50</v>
      </c>
      <c r="AH46" s="146" t="n">
        <v>39</v>
      </c>
      <c r="AI46" s="147"/>
      <c r="AJ46" s="325"/>
      <c r="AK46" s="149"/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n">
        <f aca="false">AJ46</f>
        <v>0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n">
        <f aca="false">AJ46</f>
        <v>0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n">
        <f aca="false">AJ46</f>
        <v>0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0</v>
      </c>
      <c r="GC46" s="167" t="n">
        <f aca="false">AJ46</f>
        <v>0</v>
      </c>
      <c r="GD46" s="168" t="n">
        <f aca="false">AK46</f>
        <v>0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1</v>
      </c>
      <c r="H47" s="284"/>
      <c r="I47" s="284"/>
      <c r="J47" s="284"/>
      <c r="K47" s="301" t="s">
        <v>252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3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54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5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3</v>
      </c>
      <c r="T49" s="304"/>
      <c r="U49" s="311"/>
      <c r="V49" s="304" t="s">
        <v>213</v>
      </c>
      <c r="W49" s="304"/>
      <c r="X49" s="99" t="s">
        <v>256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7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8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3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5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3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9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60</v>
      </c>
      <c r="B5" s="360"/>
      <c r="C5" s="360"/>
      <c r="D5" s="361"/>
      <c r="E5" s="352"/>
      <c r="F5" s="362" t="s">
        <v>261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62</v>
      </c>
      <c r="B6" s="367" t="s">
        <v>263</v>
      </c>
      <c r="C6" s="367" t="s">
        <v>170</v>
      </c>
      <c r="D6" s="368" t="s">
        <v>264</v>
      </c>
      <c r="E6" s="369"/>
      <c r="F6" s="370" t="s">
        <v>265</v>
      </c>
      <c r="G6" s="371" t="s">
        <v>263</v>
      </c>
      <c r="H6" s="372" t="s">
        <v>170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6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7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8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9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70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71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5</v>
      </c>
      <c r="G14" s="402" t="s">
        <v>272</v>
      </c>
      <c r="H14" s="403" t="s">
        <v>170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70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6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7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73</v>
      </c>
      <c r="B17" s="410"/>
      <c r="C17" s="410"/>
      <c r="D17" s="410"/>
      <c r="E17" s="352"/>
      <c r="F17" s="411" t="s">
        <v>268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74</v>
      </c>
      <c r="B18" s="412"/>
      <c r="C18" s="412"/>
      <c r="D18" s="413"/>
      <c r="F18" s="411" t="s">
        <v>275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6</v>
      </c>
      <c r="B19" s="412"/>
      <c r="C19" s="412"/>
      <c r="D19" s="413"/>
      <c r="F19" s="414" t="s">
        <v>270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7</v>
      </c>
      <c r="B20" s="412"/>
      <c r="C20" s="412"/>
      <c r="D20" s="417"/>
    </row>
    <row r="21" customFormat="false" ht="24" hidden="false" customHeight="false" outlineLevel="0" collapsed="false">
      <c r="A21" s="418" t="s">
        <v>278</v>
      </c>
      <c r="B21" s="418"/>
      <c r="C21" s="418"/>
      <c r="D21" s="419"/>
      <c r="F21" s="420" t="s">
        <v>146</v>
      </c>
      <c r="G21" s="420"/>
      <c r="H21" s="421" t="n">
        <f aca="false">COUNTA('2 time and score'!EL8:EL52)</f>
        <v>40</v>
      </c>
      <c r="I21" s="422" t="s">
        <v>279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80</v>
      </c>
      <c r="G22" s="424"/>
      <c r="H22" s="425" t="n">
        <v>0</v>
      </c>
      <c r="I22" s="422" t="s">
        <v>279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81</v>
      </c>
      <c r="G23" s="426"/>
      <c r="H23" s="427" t="n">
        <f aca="false">H21-H22</f>
        <v>40</v>
      </c>
      <c r="I23" s="428" t="s">
        <v>279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62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30:59Z</dcterms:modified>
  <cp:revision>0</cp:revision>
  <dc:subject/>
  <dc:title/>
</cp:coreProperties>
</file>