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" uniqueCount="276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3/6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ฤษณพล</t>
  </si>
  <si>
    <t xml:space="preserve">ปิดกระโทก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ตัณติวัฒน์</t>
  </si>
  <si>
    <t xml:space="preserve">จันทร์มาก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ธนกร</t>
  </si>
  <si>
    <t xml:space="preserve">สีปาน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ธีรเมธ</t>
  </si>
  <si>
    <t xml:space="preserve">ไทรงาม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พชรพล</t>
  </si>
  <si>
    <t xml:space="preserve">กะมุทา</t>
  </si>
  <si>
    <t xml:space="preserve">เด็กชายพัทธดนย์</t>
  </si>
  <si>
    <t xml:space="preserve">สิงห์ลอ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พีรพัฒน์</t>
  </si>
  <si>
    <t xml:space="preserve">กุหลาบศรี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ภัทร์ธนศาสตร์</t>
  </si>
  <si>
    <t xml:space="preserve">แสนอุโมงค์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ภูธเนตร</t>
  </si>
  <si>
    <t xml:space="preserve">ธรรมเจริญ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ภูริณัฐ</t>
  </si>
  <si>
    <t xml:space="preserve">พึ่งโพธิ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วรพล</t>
  </si>
  <si>
    <t xml:space="preserve">คะระนันท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วราเมธ</t>
  </si>
  <si>
    <t xml:space="preserve">กิตติพงษ์</t>
  </si>
  <si>
    <t xml:space="preserve">ผลการเรียนดีเยี่ยม</t>
  </si>
  <si>
    <t xml:space="preserve">80 – 100</t>
  </si>
  <si>
    <t xml:space="preserve">เด็กชายศศิกิจ</t>
  </si>
  <si>
    <t xml:space="preserve">วงศ์กระจ่าง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ศุภกฤต</t>
  </si>
  <si>
    <t xml:space="preserve">ศรีพิรอด</t>
  </si>
  <si>
    <t xml:space="preserve">ผลการเรียนดี</t>
  </si>
  <si>
    <t xml:space="preserve">70 – 74</t>
  </si>
  <si>
    <t xml:space="preserve">เด็กชายเสฏฐพงศ์</t>
  </si>
  <si>
    <t xml:space="preserve">ต่ายหัวดง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อดิศร</t>
  </si>
  <si>
    <t xml:space="preserve">อ่อนโนน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2833</t>
  </si>
  <si>
    <t xml:space="preserve">เด็กชายพศินฐ์</t>
  </si>
  <si>
    <t xml:space="preserve">โพธิ์อยู่</t>
  </si>
  <si>
    <t xml:space="preserve">ผลการเรียนพอใช้</t>
  </si>
  <si>
    <t xml:space="preserve">55 – 59</t>
  </si>
  <si>
    <t xml:space="preserve">24089</t>
  </si>
  <si>
    <t xml:space="preserve">เด็กชายอิสระ</t>
  </si>
  <si>
    <t xml:space="preserve">จันนารี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ฉันท์สินี</t>
  </si>
  <si>
    <t xml:space="preserve">สีสด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ชนาภา</t>
  </si>
  <si>
    <t xml:space="preserve">แดงจ๋า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ฐิติพิชญา</t>
  </si>
  <si>
    <t xml:space="preserve">เจติยะกุล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ณัฐกฤตา</t>
  </si>
  <si>
    <t xml:space="preserve">เอี่ยมสมร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ณิชาภัทร</t>
  </si>
  <si>
    <t xml:space="preserve">สุขเกษม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ธัญชนก</t>
  </si>
  <si>
    <t xml:space="preserve">แจ้งนิล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ธัญวรัตม์</t>
  </si>
  <si>
    <t xml:space="preserve">ใจดี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พรนประภา</t>
  </si>
  <si>
    <t xml:space="preserve">ฝั้นศิริ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พิมชนก</t>
  </si>
  <si>
    <t xml:space="preserve">ด้วงพรหม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พิมพ์นิภา</t>
  </si>
  <si>
    <t xml:space="preserve">ถาวร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แพรวพลอย</t>
  </si>
  <si>
    <t xml:space="preserve">โมคมูล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ภัสสร์อร</t>
  </si>
  <si>
    <t xml:space="preserve">สุขแช่ม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รัฐฎาภรณ์</t>
  </si>
  <si>
    <t xml:space="preserve">หมอแจ่ม</t>
  </si>
  <si>
    <t xml:space="preserve">ตามเกณฑ์ที่สถานศึกษากำหนด</t>
  </si>
  <si>
    <t xml:space="preserve">เด็กหญิงวรรณิศา</t>
  </si>
  <si>
    <t xml:space="preserve">ส้มมีสี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วรารัตน์</t>
  </si>
  <si>
    <t xml:space="preserve">วงศ์อินต๊ะ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วริศรา</t>
  </si>
  <si>
    <t xml:space="preserve">บุษบรรณ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ศศิพิมพ์</t>
  </si>
  <si>
    <t xml:space="preserve">สาครสิทธิ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สุชานันท์</t>
  </si>
  <si>
    <t xml:space="preserve">พูลเกษม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อภิสรา</t>
  </si>
  <si>
    <t xml:space="preserve">แก้วโต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C37" colorId="64" zoomScale="75" zoomScaleNormal="75" zoomScalePageLayoutView="110" workbookViewId="0">
      <selection pane="topLeft" activeCell="GB45" activeCellId="0" sqref="GB45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353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กฤษณพล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กฤษณพล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กฤษณพล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353</v>
      </c>
      <c r="GC8" s="136" t="str">
        <f aca="false">AJ8</f>
        <v>เด็กชายกฤษณพล</v>
      </c>
      <c r="GD8" s="137" t="str">
        <f aca="false">AK8</f>
        <v>ปิดกระโทก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355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ตัณติวัฒน์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ตัณติวัฒน์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ตัณติวัฒน์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355</v>
      </c>
      <c r="GC9" s="162" t="str">
        <f aca="false">AJ9</f>
        <v>เด็กชายตัณติวัฒน์</v>
      </c>
      <c r="GD9" s="163" t="str">
        <f aca="false">AK9</f>
        <v>จันทร์มาก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356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ธนกร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ธนกร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ธนกร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356</v>
      </c>
      <c r="GC10" s="162" t="str">
        <f aca="false">AJ10</f>
        <v>เด็กชายธนกร</v>
      </c>
      <c r="GD10" s="163" t="str">
        <f aca="false">AK10</f>
        <v>สีปาน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2357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ธีรเมธ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ธีรเมธ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ธีรเมธ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357</v>
      </c>
      <c r="GC11" s="162" t="str">
        <f aca="false">AJ11</f>
        <v>เด็กชายธีรเมธ</v>
      </c>
      <c r="GD11" s="163" t="str">
        <f aca="false">AK11</f>
        <v>ไทรงาม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2359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พชรพล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พชรพล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พชรพล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2359</v>
      </c>
      <c r="GC12" s="195" t="str">
        <f aca="false">AJ12</f>
        <v>เด็กชายพชรพล</v>
      </c>
      <c r="GD12" s="196" t="str">
        <f aca="false">AK12</f>
        <v>กะมุทา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3/6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2360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พัทธดนย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พัทธดนย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พัทธดนย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2360</v>
      </c>
      <c r="GC13" s="220" t="str">
        <f aca="false">AJ13</f>
        <v>เด็กชายพัทธดนย์</v>
      </c>
      <c r="GD13" s="221" t="str">
        <f aca="false">AK13</f>
        <v>สิงห์ลอ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2361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พีรพัฒน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พีรพัฒน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พีรพัฒน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2361</v>
      </c>
      <c r="GC14" s="162" t="str">
        <f aca="false">AJ14</f>
        <v>เด็กชายพีรพัฒน์</v>
      </c>
      <c r="GD14" s="163" t="str">
        <f aca="false">AK14</f>
        <v>กุหลาบศรี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2362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ภัทร์ธนศาสตร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ภัทร์ธนศาสตร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ภัทร์ธนศาสตร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2362</v>
      </c>
      <c r="GC15" s="162" t="str">
        <f aca="false">AJ15</f>
        <v>เด็กชายภัทร์ธนศาสตร์</v>
      </c>
      <c r="GD15" s="163" t="str">
        <f aca="false">AK15</f>
        <v>แสนอุโมงค์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2363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ภูธเนตร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ภูธเนตร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ภูธเนตร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2363</v>
      </c>
      <c r="GC16" s="162" t="str">
        <f aca="false">AJ16</f>
        <v>เด็กชายภูธเนตร</v>
      </c>
      <c r="GD16" s="163" t="str">
        <f aca="false">AK16</f>
        <v>ธรรมเจริญ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n">
        <v>22364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ภูริณัฐ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ภูริณัฐ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ภูริณัฐ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2364</v>
      </c>
      <c r="GC17" s="195" t="str">
        <f aca="false">AJ17</f>
        <v>เด็กชายภูริณัฐ</v>
      </c>
      <c r="GD17" s="196" t="str">
        <f aca="false">AK17</f>
        <v>พึ่งโพธิ์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2366</v>
      </c>
      <c r="AJ18" s="202" t="s">
        <v>123</v>
      </c>
      <c r="AK18" s="203" t="s">
        <v>124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วรพล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วรพล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วรพล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2366</v>
      </c>
      <c r="GC18" s="220" t="str">
        <f aca="false">AJ18</f>
        <v>เด็กชายวรพล</v>
      </c>
      <c r="GD18" s="221" t="str">
        <f aca="false">AK18</f>
        <v>คะระนันท์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5</v>
      </c>
      <c r="Z19" s="237" t="s">
        <v>126</v>
      </c>
      <c r="AA19" s="238"/>
      <c r="AB19" s="239" t="s">
        <v>127</v>
      </c>
      <c r="AH19" s="141" t="n">
        <v>12</v>
      </c>
      <c r="AI19" s="142" t="n">
        <v>22367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วราเมธ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วราเมธ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วราเมธ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2367</v>
      </c>
      <c r="GC19" s="162" t="str">
        <f aca="false">AJ19</f>
        <v>เด็กชายวราเมธ</v>
      </c>
      <c r="GD19" s="163" t="str">
        <f aca="false">AK19</f>
        <v>กิตติพงษ์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0</v>
      </c>
      <c r="AA20" s="243"/>
      <c r="AB20" s="244" t="s">
        <v>131</v>
      </c>
      <c r="AH20" s="141" t="n">
        <v>13</v>
      </c>
      <c r="AI20" s="142" t="n">
        <v>22368</v>
      </c>
      <c r="AJ20" s="143" t="s">
        <v>132</v>
      </c>
      <c r="AK20" s="144" t="s">
        <v>133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ศศิกิจ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ศศิกิจ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ศศิกิจ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2368</v>
      </c>
      <c r="GC20" s="162" t="str">
        <f aca="false">AJ20</f>
        <v>เด็กชายศศิกิจ</v>
      </c>
      <c r="GD20" s="163" t="str">
        <f aca="false">AK20</f>
        <v>วงศ์กระจ่าง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4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5</v>
      </c>
      <c r="U21" s="169"/>
      <c r="V21" s="169"/>
      <c r="W21" s="169"/>
      <c r="X21" s="247"/>
      <c r="Y21" s="241" t="n">
        <v>3.5</v>
      </c>
      <c r="Z21" s="248" t="s">
        <v>136</v>
      </c>
      <c r="AA21" s="244"/>
      <c r="AB21" s="244" t="s">
        <v>137</v>
      </c>
      <c r="AH21" s="141" t="n">
        <v>14</v>
      </c>
      <c r="AI21" s="142" t="n">
        <v>22369</v>
      </c>
      <c r="AJ21" s="143" t="s">
        <v>138</v>
      </c>
      <c r="AK21" s="144" t="s">
        <v>139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ศุภกฤต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ศุภกฤต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ศุภกฤต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2369</v>
      </c>
      <c r="GC21" s="162" t="str">
        <f aca="false">AJ21</f>
        <v>เด็กชายศุภกฤต</v>
      </c>
      <c r="GD21" s="163" t="str">
        <f aca="false">AK21</f>
        <v>ศรีพิรอด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0</v>
      </c>
      <c r="AA22" s="244"/>
      <c r="AB22" s="244" t="s">
        <v>141</v>
      </c>
      <c r="AH22" s="172" t="n">
        <v>15</v>
      </c>
      <c r="AI22" s="173" t="n">
        <v>22370</v>
      </c>
      <c r="AJ22" s="174" t="s">
        <v>142</v>
      </c>
      <c r="AK22" s="175" t="s">
        <v>143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เสฏฐพงศ์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เสฏฐพงศ์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เสฏฐพงศ์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2370</v>
      </c>
      <c r="GC22" s="195" t="str">
        <f aca="false">AJ22</f>
        <v>เด็กชายเสฏฐพงศ์</v>
      </c>
      <c r="GD22" s="196" t="str">
        <f aca="false">AK22</f>
        <v>ต่ายหัวดง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4</v>
      </c>
      <c r="C23" s="249"/>
      <c r="D23" s="249"/>
      <c r="E23" s="249"/>
      <c r="F23" s="249" t="s">
        <v>145</v>
      </c>
      <c r="G23" s="249"/>
      <c r="H23" s="249"/>
      <c r="I23" s="249"/>
      <c r="J23" s="249"/>
      <c r="K23" s="249"/>
      <c r="L23" s="249"/>
      <c r="M23" s="249"/>
      <c r="N23" s="249" t="s">
        <v>146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7</v>
      </c>
      <c r="AA23" s="244"/>
      <c r="AB23" s="244" t="s">
        <v>148</v>
      </c>
      <c r="AH23" s="200" t="n">
        <v>16</v>
      </c>
      <c r="AI23" s="201" t="n">
        <v>22371</v>
      </c>
      <c r="AJ23" s="202" t="s">
        <v>149</v>
      </c>
      <c r="AK23" s="203" t="s">
        <v>150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อดิศร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อดิศร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อดิศร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2371</v>
      </c>
      <c r="GC23" s="220" t="str">
        <f aca="false">AJ23</f>
        <v>เด็กชายอดิศร</v>
      </c>
      <c r="GD23" s="221" t="str">
        <f aca="false">AK23</f>
        <v>อ่อนโนน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1</v>
      </c>
      <c r="O24" s="259" t="s">
        <v>152</v>
      </c>
      <c r="P24" s="259" t="s">
        <v>153</v>
      </c>
      <c r="Q24" s="260" t="s">
        <v>154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5</v>
      </c>
      <c r="AA24" s="244"/>
      <c r="AB24" s="244" t="s">
        <v>156</v>
      </c>
      <c r="AH24" s="200" t="n">
        <v>17</v>
      </c>
      <c r="AI24" s="142" t="s">
        <v>157</v>
      </c>
      <c r="AJ24" s="143" t="s">
        <v>158</v>
      </c>
      <c r="AK24" s="144" t="s">
        <v>159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พศินฐ์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พศินฐ์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พศินฐ์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2833</v>
      </c>
      <c r="GC24" s="162" t="str">
        <f aca="false">AJ24</f>
        <v>เด็กชายพศินฐ์</v>
      </c>
      <c r="GD24" s="163" t="str">
        <f aca="false">AK24</f>
        <v>โพธิ์อยู่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0</v>
      </c>
      <c r="AA25" s="244"/>
      <c r="AB25" s="244" t="s">
        <v>161</v>
      </c>
      <c r="AH25" s="200" t="n">
        <v>18</v>
      </c>
      <c r="AI25" s="142" t="s">
        <v>162</v>
      </c>
      <c r="AJ25" s="143" t="s">
        <v>163</v>
      </c>
      <c r="AK25" s="144" t="s">
        <v>164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ชายอิสระ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ชายอิสระ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ชายอิสระ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4089</v>
      </c>
      <c r="GC25" s="162" t="str">
        <f aca="false">AJ25</f>
        <v>เด็กชายอิสระ</v>
      </c>
      <c r="GD25" s="163" t="str">
        <f aca="false">AK25</f>
        <v>จันนารี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5</v>
      </c>
      <c r="U26" s="169"/>
      <c r="V26" s="169"/>
      <c r="W26" s="169"/>
      <c r="Y26" s="241" t="n">
        <v>1</v>
      </c>
      <c r="Z26" s="269" t="s">
        <v>166</v>
      </c>
      <c r="AA26" s="269"/>
      <c r="AB26" s="244" t="s">
        <v>167</v>
      </c>
      <c r="AH26" s="200" t="n">
        <v>19</v>
      </c>
      <c r="AI26" s="142" t="n">
        <v>22372</v>
      </c>
      <c r="AJ26" s="143" t="s">
        <v>168</v>
      </c>
      <c r="AK26" s="144" t="s">
        <v>169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ฉันท์สินี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ฉันท์สินี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ฉันท์สินี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2372</v>
      </c>
      <c r="GC26" s="162" t="str">
        <f aca="false">AJ26</f>
        <v>เด็กหญิงฉันท์สินี</v>
      </c>
      <c r="GD26" s="163" t="str">
        <f aca="false">AK26</f>
        <v>สีสด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0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1</v>
      </c>
      <c r="AA27" s="276"/>
      <c r="AB27" s="277" t="s">
        <v>172</v>
      </c>
      <c r="AH27" s="172" t="n">
        <v>20</v>
      </c>
      <c r="AI27" s="173" t="n">
        <v>22373</v>
      </c>
      <c r="AJ27" s="174" t="s">
        <v>173</v>
      </c>
      <c r="AK27" s="175" t="s">
        <v>174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ชนาภา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ชนาภา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ชนาภา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2373</v>
      </c>
      <c r="GC27" s="195" t="str">
        <f aca="false">AJ27</f>
        <v>เด็กหญิงชนาภา</v>
      </c>
      <c r="GD27" s="196" t="str">
        <f aca="false">AK27</f>
        <v>แดงจ๋า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5</v>
      </c>
      <c r="AH28" s="200" t="n">
        <v>21</v>
      </c>
      <c r="AI28" s="201" t="n">
        <v>22374</v>
      </c>
      <c r="AJ28" s="202" t="s">
        <v>176</v>
      </c>
      <c r="AK28" s="203" t="s">
        <v>177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ฐิติพิชญ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ฐิติพิชญ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ฐิติพิชญ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2374</v>
      </c>
      <c r="GC28" s="220" t="str">
        <f aca="false">AJ28</f>
        <v>เด็กหญิงฐิติพิชญา</v>
      </c>
      <c r="GD28" s="221" t="str">
        <f aca="false">AK28</f>
        <v>เจติยะกุล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8</v>
      </c>
      <c r="AH29" s="200" t="n">
        <v>22</v>
      </c>
      <c r="AI29" s="142" t="n">
        <v>22375</v>
      </c>
      <c r="AJ29" s="143" t="s">
        <v>179</v>
      </c>
      <c r="AK29" s="144" t="s">
        <v>18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ณัฐกฤต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ณัฐกฤต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ณัฐกฤต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2375</v>
      </c>
      <c r="GC29" s="162" t="str">
        <f aca="false">AJ29</f>
        <v>เด็กหญิงณัฐกฤตา</v>
      </c>
      <c r="GD29" s="163" t="str">
        <f aca="false">AK29</f>
        <v>เอี่ยมสมร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1</v>
      </c>
      <c r="C30" s="249"/>
      <c r="D30" s="249"/>
      <c r="E30" s="249"/>
      <c r="F30" s="249"/>
      <c r="G30" s="249"/>
      <c r="H30" s="249"/>
      <c r="I30" s="249"/>
      <c r="J30" s="249" t="s">
        <v>182</v>
      </c>
      <c r="K30" s="249"/>
      <c r="L30" s="249"/>
      <c r="M30" s="249"/>
      <c r="N30" s="249"/>
      <c r="O30" s="249"/>
      <c r="P30" s="249"/>
      <c r="Q30" s="249"/>
      <c r="R30" s="250"/>
      <c r="X30" s="222" t="s">
        <v>183</v>
      </c>
      <c r="AH30" s="200" t="n">
        <v>23</v>
      </c>
      <c r="AI30" s="142" t="n">
        <v>22376</v>
      </c>
      <c r="AJ30" s="143" t="s">
        <v>184</v>
      </c>
      <c r="AK30" s="144" t="s">
        <v>185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ณิชาภัทร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ณิชาภัทร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ณิชาภัทร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2376</v>
      </c>
      <c r="GC30" s="162" t="str">
        <f aca="false">AJ30</f>
        <v>เด็กหญิงณิชาภัทร</v>
      </c>
      <c r="GD30" s="163" t="str">
        <f aca="false">AK30</f>
        <v>สุขเกษม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6</v>
      </c>
      <c r="T31" s="281"/>
      <c r="U31" s="282"/>
      <c r="V31" s="281" t="s">
        <v>187</v>
      </c>
      <c r="W31" s="281"/>
      <c r="X31" s="97" t="s">
        <v>188</v>
      </c>
      <c r="AH31" s="200" t="n">
        <v>24</v>
      </c>
      <c r="AI31" s="142" t="n">
        <v>22377</v>
      </c>
      <c r="AJ31" s="143" t="s">
        <v>189</v>
      </c>
      <c r="AK31" s="144" t="s">
        <v>190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ธัญชนก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ธัญชนก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ธัญชนก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2377</v>
      </c>
      <c r="GC31" s="162" t="str">
        <f aca="false">AJ31</f>
        <v>เด็กหญิงธัญชนก</v>
      </c>
      <c r="GD31" s="163" t="str">
        <f aca="false">AK31</f>
        <v>แจ้งนิล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91</v>
      </c>
      <c r="C32" s="283"/>
      <c r="D32" s="284" t="s">
        <v>192</v>
      </c>
      <c r="E32" s="284"/>
      <c r="F32" s="284" t="s">
        <v>193</v>
      </c>
      <c r="G32" s="284"/>
      <c r="H32" s="285" t="s">
        <v>194</v>
      </c>
      <c r="I32" s="285"/>
      <c r="J32" s="283" t="s">
        <v>191</v>
      </c>
      <c r="K32" s="283"/>
      <c r="L32" s="284" t="s">
        <v>192</v>
      </c>
      <c r="M32" s="284"/>
      <c r="N32" s="284" t="s">
        <v>193</v>
      </c>
      <c r="O32" s="284"/>
      <c r="P32" s="285" t="s">
        <v>194</v>
      </c>
      <c r="Q32" s="285"/>
      <c r="R32" s="286"/>
      <c r="S32" s="281"/>
      <c r="T32" s="281"/>
      <c r="U32" s="282"/>
      <c r="V32" s="281"/>
      <c r="W32" s="281"/>
      <c r="X32" s="222" t="s">
        <v>195</v>
      </c>
      <c r="AH32" s="172" t="n">
        <v>25</v>
      </c>
      <c r="AI32" s="173" t="n">
        <v>22378</v>
      </c>
      <c r="AJ32" s="174" t="s">
        <v>196</v>
      </c>
      <c r="AK32" s="175" t="s">
        <v>197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ธัญวรัตม์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ธัญวรัตม์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ธัญวรัตม์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2378</v>
      </c>
      <c r="GC32" s="195" t="str">
        <f aca="false">AJ32</f>
        <v>เด็กหญิงธัญวรัตม์</v>
      </c>
      <c r="GD32" s="196" t="str">
        <f aca="false">AK32</f>
        <v>ใจดี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8</v>
      </c>
      <c r="AH33" s="200" t="n">
        <v>26</v>
      </c>
      <c r="AI33" s="201" t="n">
        <v>22380</v>
      </c>
      <c r="AJ33" s="202" t="s">
        <v>199</v>
      </c>
      <c r="AK33" s="203" t="s">
        <v>200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พรนประภ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พรนประภ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พรนประภ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2380</v>
      </c>
      <c r="GC33" s="220" t="str">
        <f aca="false">AJ33</f>
        <v>เด็กหญิงพรนประภา</v>
      </c>
      <c r="GD33" s="221" t="str">
        <f aca="false">AK33</f>
        <v>ฝั้นศิริ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01</v>
      </c>
      <c r="T34" s="293"/>
      <c r="U34" s="282"/>
      <c r="V34" s="293" t="s">
        <v>201</v>
      </c>
      <c r="W34" s="293"/>
      <c r="X34" s="222" t="s">
        <v>202</v>
      </c>
      <c r="AH34" s="200" t="n">
        <v>27</v>
      </c>
      <c r="AI34" s="142" t="n">
        <v>22381</v>
      </c>
      <c r="AJ34" s="143" t="s">
        <v>203</v>
      </c>
      <c r="AK34" s="144" t="s">
        <v>204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พิมชนก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พิมชนก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พิมชนก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2381</v>
      </c>
      <c r="GC34" s="162" t="str">
        <f aca="false">AJ34</f>
        <v>เด็กหญิงพิมชนก</v>
      </c>
      <c r="GD34" s="163" t="str">
        <f aca="false">AK34</f>
        <v>ด้วงพรหม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5</v>
      </c>
      <c r="T35" s="294"/>
      <c r="U35" s="295"/>
      <c r="V35" s="294" t="s">
        <v>205</v>
      </c>
      <c r="W35" s="294"/>
      <c r="X35" s="222" t="s">
        <v>206</v>
      </c>
      <c r="AH35" s="200" t="n">
        <v>28</v>
      </c>
      <c r="AI35" s="142" t="n">
        <v>22382</v>
      </c>
      <c r="AJ35" s="143" t="s">
        <v>207</v>
      </c>
      <c r="AK35" s="144" t="s">
        <v>208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พิมพ์นิภา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พิมพ์นิภา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พิมพ์นิภา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2382</v>
      </c>
      <c r="GC35" s="162" t="str">
        <f aca="false">AJ35</f>
        <v>เด็กหญิงพิมพ์นิภา</v>
      </c>
      <c r="GD35" s="163" t="str">
        <f aca="false">AK35</f>
        <v>ถาวร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09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10</v>
      </c>
      <c r="AH36" s="200" t="n">
        <v>29</v>
      </c>
      <c r="AI36" s="142" t="n">
        <v>22383</v>
      </c>
      <c r="AJ36" s="143" t="s">
        <v>211</v>
      </c>
      <c r="AK36" s="144" t="s">
        <v>212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แพรวพลอย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แพรวพลอย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แพรวพลอย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2383</v>
      </c>
      <c r="GC36" s="162" t="str">
        <f aca="false">AJ36</f>
        <v>เด็กหญิงแพรวพลอย</v>
      </c>
      <c r="GD36" s="163" t="str">
        <f aca="false">AK36</f>
        <v>โมคมูล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3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4</v>
      </c>
      <c r="T37" s="300"/>
      <c r="U37" s="282"/>
      <c r="V37" s="300" t="s">
        <v>214</v>
      </c>
      <c r="W37" s="300"/>
      <c r="X37" s="301" t="s">
        <v>215</v>
      </c>
      <c r="AH37" s="172" t="n">
        <v>30</v>
      </c>
      <c r="AI37" s="173" t="n">
        <v>22384</v>
      </c>
      <c r="AJ37" s="174" t="s">
        <v>216</v>
      </c>
      <c r="AK37" s="175" t="s">
        <v>217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ภัสสร์อร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ภัสสร์อร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ภัสสร์อร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2384</v>
      </c>
      <c r="GC37" s="195" t="str">
        <f aca="false">AJ37</f>
        <v>เด็กหญิงภัสสร์อร</v>
      </c>
      <c r="GD37" s="196" t="str">
        <f aca="false">AK37</f>
        <v>สุขแช่ม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09</v>
      </c>
      <c r="L38" s="297" t="s">
        <v>218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19</v>
      </c>
      <c r="Y38" s="223"/>
      <c r="Z38" s="223"/>
      <c r="AA38" s="223"/>
      <c r="AH38" s="200" t="n">
        <v>31</v>
      </c>
      <c r="AI38" s="201" t="n">
        <v>22385</v>
      </c>
      <c r="AJ38" s="202" t="s">
        <v>220</v>
      </c>
      <c r="AK38" s="203" t="s">
        <v>221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รัฐฎาภรณ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รัฐฎาภรณ์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รัฐฎาภรณ์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2385</v>
      </c>
      <c r="GC38" s="220" t="str">
        <f aca="false">AJ38</f>
        <v>เด็กหญิงรัฐฎาภรณ์</v>
      </c>
      <c r="GD38" s="221" t="str">
        <f aca="false">AK38</f>
        <v>หมอแจ่ม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3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22</v>
      </c>
      <c r="Y39" s="223"/>
      <c r="Z39" s="223"/>
      <c r="AA39" s="223"/>
      <c r="AH39" s="200" t="n">
        <v>32</v>
      </c>
      <c r="AI39" s="142" t="n">
        <v>22386</v>
      </c>
      <c r="AJ39" s="143" t="s">
        <v>223</v>
      </c>
      <c r="AK39" s="144" t="s">
        <v>224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วรรณิศ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วรรณิศ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วรรณิศ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2386</v>
      </c>
      <c r="GC39" s="162" t="str">
        <f aca="false">AJ39</f>
        <v>เด็กหญิงวรรณิศา</v>
      </c>
      <c r="GD39" s="163" t="str">
        <f aca="false">AK39</f>
        <v>ส้มมีสี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09</v>
      </c>
      <c r="L40" s="297" t="s">
        <v>225</v>
      </c>
      <c r="M40" s="297"/>
      <c r="N40" s="297"/>
      <c r="O40" s="297"/>
      <c r="P40" s="279"/>
      <c r="Q40" s="279"/>
      <c r="R40" s="279"/>
      <c r="S40" s="293" t="s">
        <v>201</v>
      </c>
      <c r="T40" s="293"/>
      <c r="U40" s="282"/>
      <c r="V40" s="293" t="s">
        <v>201</v>
      </c>
      <c r="W40" s="293"/>
      <c r="X40" s="287" t="s">
        <v>226</v>
      </c>
      <c r="AH40" s="200" t="n">
        <v>33</v>
      </c>
      <c r="AI40" s="142" t="n">
        <v>22387</v>
      </c>
      <c r="AJ40" s="143" t="s">
        <v>227</v>
      </c>
      <c r="AK40" s="144" t="s">
        <v>228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วรารัตน์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วรารัตน์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วรารัตน์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2387</v>
      </c>
      <c r="GC40" s="162" t="str">
        <f aca="false">AJ40</f>
        <v>เด็กหญิงวรารัตน์</v>
      </c>
      <c r="GD40" s="163" t="str">
        <f aca="false">AK40</f>
        <v>วงศ์อินต๊ะ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3</v>
      </c>
      <c r="H41" s="299"/>
      <c r="I41" s="299"/>
      <c r="J41" s="299"/>
      <c r="K41" s="299"/>
      <c r="L41" s="297"/>
      <c r="M41" s="297"/>
      <c r="N41" s="297"/>
      <c r="O41" s="297"/>
      <c r="S41" s="294" t="s">
        <v>229</v>
      </c>
      <c r="T41" s="294"/>
      <c r="U41" s="282"/>
      <c r="V41" s="294" t="s">
        <v>229</v>
      </c>
      <c r="W41" s="294"/>
      <c r="X41" s="222" t="s">
        <v>230</v>
      </c>
      <c r="AH41" s="200" t="n">
        <v>34</v>
      </c>
      <c r="AI41" s="142" t="n">
        <v>22388</v>
      </c>
      <c r="AJ41" s="143" t="s">
        <v>231</v>
      </c>
      <c r="AK41" s="144" t="s">
        <v>232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วริศร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วริศร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วริศร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2388</v>
      </c>
      <c r="GC41" s="162" t="str">
        <f aca="false">AJ41</f>
        <v>เด็กหญิงวริศรา</v>
      </c>
      <c r="GD41" s="163" t="str">
        <f aca="false">AK41</f>
        <v>บุษบรรณ์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3</v>
      </c>
      <c r="D42" s="303"/>
      <c r="E42" s="303"/>
      <c r="F42" s="303"/>
      <c r="S42" s="294"/>
      <c r="T42" s="294"/>
      <c r="U42" s="282"/>
      <c r="V42" s="294"/>
      <c r="W42" s="294"/>
      <c r="X42" s="304" t="s">
        <v>234</v>
      </c>
      <c r="AH42" s="172" t="n">
        <v>35</v>
      </c>
      <c r="AI42" s="173" t="n">
        <v>22389</v>
      </c>
      <c r="AJ42" s="174" t="s">
        <v>235</v>
      </c>
      <c r="AK42" s="175" t="s">
        <v>236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ศศิพิมพ์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ศศิพิมพ์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ศศิพิมพ์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n">
        <f aca="false">AI42</f>
        <v>22389</v>
      </c>
      <c r="GC42" s="195" t="str">
        <f aca="false">AJ42</f>
        <v>เด็กหญิงศศิพิมพ์</v>
      </c>
      <c r="GD42" s="196" t="str">
        <f aca="false">AK42</f>
        <v>สาครสิทธิ์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09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4</v>
      </c>
      <c r="T43" s="300"/>
      <c r="U43" s="307"/>
      <c r="V43" s="300" t="s">
        <v>214</v>
      </c>
      <c r="W43" s="300"/>
      <c r="X43" s="222" t="s">
        <v>237</v>
      </c>
      <c r="AH43" s="200" t="n">
        <v>36</v>
      </c>
      <c r="AI43" s="201" t="n">
        <v>22390</v>
      </c>
      <c r="AJ43" s="202" t="s">
        <v>238</v>
      </c>
      <c r="AK43" s="203" t="s">
        <v>239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สุชานันท์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สุชานันท์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สุชานันท์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n">
        <f aca="false">AI43</f>
        <v>22390</v>
      </c>
      <c r="GC43" s="220" t="str">
        <f aca="false">AJ43</f>
        <v>เด็กหญิงสุชานันท์</v>
      </c>
      <c r="GD43" s="221" t="str">
        <f aca="false">AK43</f>
        <v>พูลเกษม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3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40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2391</v>
      </c>
      <c r="AJ44" s="143" t="s">
        <v>241</v>
      </c>
      <c r="AK44" s="144" t="s">
        <v>242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อภิสร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อภิสร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อภิสร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n">
        <f aca="false">AI44</f>
        <v>22391</v>
      </c>
      <c r="GC44" s="162" t="str">
        <f aca="false">AJ44</f>
        <v>เด็กหญิงอภิสรา</v>
      </c>
      <c r="GD44" s="163" t="str">
        <f aca="false">AK44</f>
        <v>แก้วโต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43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/>
      <c r="AJ45" s="322"/>
      <c r="AK45" s="144"/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/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/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/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/>
      <c r="GC45" s="162"/>
      <c r="GD45" s="163"/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01</v>
      </c>
      <c r="T46" s="293"/>
      <c r="U46" s="282"/>
      <c r="V46" s="293" t="s">
        <v>201</v>
      </c>
      <c r="W46" s="293"/>
      <c r="X46" s="287" t="s">
        <v>244</v>
      </c>
      <c r="AH46" s="141" t="n">
        <v>39</v>
      </c>
      <c r="AI46" s="142"/>
      <c r="AJ46" s="322"/>
      <c r="AK46" s="144"/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/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/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/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/>
      <c r="GC46" s="162"/>
      <c r="GD46" s="163"/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45</v>
      </c>
      <c r="H47" s="280"/>
      <c r="I47" s="280"/>
      <c r="J47" s="280"/>
      <c r="K47" s="297" t="s">
        <v>246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47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48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49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14</v>
      </c>
      <c r="T49" s="300"/>
      <c r="U49" s="307"/>
      <c r="V49" s="300" t="s">
        <v>214</v>
      </c>
      <c r="W49" s="300"/>
      <c r="X49" s="97" t="s">
        <v>250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51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52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3/6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8" width="13.12"/>
    <col collapsed="false" customWidth="true" hidden="false" outlineLevel="0" max="11" min="11" style="348" width="9.62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4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3/6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53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54</v>
      </c>
      <c r="B5" s="359"/>
      <c r="C5" s="359"/>
      <c r="D5" s="360"/>
      <c r="E5" s="351"/>
      <c r="F5" s="361" t="s">
        <v>255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56</v>
      </c>
      <c r="B6" s="366" t="s">
        <v>257</v>
      </c>
      <c r="C6" s="366" t="s">
        <v>170</v>
      </c>
      <c r="D6" s="367" t="s">
        <v>258</v>
      </c>
      <c r="E6" s="368"/>
      <c r="F6" s="369" t="s">
        <v>259</v>
      </c>
      <c r="G6" s="370" t="s">
        <v>257</v>
      </c>
      <c r="H6" s="371" t="s">
        <v>170</v>
      </c>
      <c r="I6" s="352"/>
      <c r="M6" s="353"/>
    </row>
    <row r="7" customFormat="false" ht="23.25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60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25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61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25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62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63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64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65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59</v>
      </c>
      <c r="G14" s="401" t="s">
        <v>266</v>
      </c>
      <c r="H14" s="402" t="s">
        <v>170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64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60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61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67</v>
      </c>
      <c r="B17" s="409"/>
      <c r="C17" s="409"/>
      <c r="D17" s="409"/>
      <c r="E17" s="351"/>
      <c r="F17" s="410" t="s">
        <v>262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68</v>
      </c>
      <c r="B18" s="411"/>
      <c r="C18" s="411"/>
      <c r="D18" s="412"/>
      <c r="F18" s="410" t="s">
        <v>269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70</v>
      </c>
      <c r="B19" s="411"/>
      <c r="C19" s="411"/>
      <c r="D19" s="412"/>
      <c r="F19" s="413" t="s">
        <v>264</v>
      </c>
      <c r="G19" s="414" t="e">
        <f aca="false">SUM(G15:G18)</f>
        <v>#REF!</v>
      </c>
      <c r="H19" s="415" t="e">
        <f aca="false">SUM(H15:H18)</f>
        <v>#REF!</v>
      </c>
    </row>
    <row r="20" customFormat="false" ht="23.25" hidden="false" customHeight="false" outlineLevel="0" collapsed="false">
      <c r="A20" s="411" t="s">
        <v>271</v>
      </c>
      <c r="B20" s="411"/>
      <c r="C20" s="411"/>
      <c r="D20" s="416"/>
    </row>
    <row r="21" customFormat="false" ht="24" hidden="false" customHeight="false" outlineLevel="0" collapsed="false">
      <c r="A21" s="417" t="s">
        <v>272</v>
      </c>
      <c r="B21" s="417"/>
      <c r="C21" s="417"/>
      <c r="D21" s="418"/>
      <c r="F21" s="419" t="s">
        <v>144</v>
      </c>
      <c r="G21" s="419"/>
      <c r="H21" s="420" t="n">
        <f aca="false">COUNTA('2 time and score'!EL8:EL52)</f>
        <v>37</v>
      </c>
      <c r="I21" s="421" t="s">
        <v>273</v>
      </c>
    </row>
    <row r="22" customFormat="false" ht="23.25" hidden="false" customHeight="false" outlineLevel="0" collapsed="false">
      <c r="A22" s="422"/>
      <c r="B22" s="422"/>
      <c r="C22" s="422"/>
      <c r="D22" s="422"/>
      <c r="F22" s="423" t="s">
        <v>274</v>
      </c>
      <c r="G22" s="423"/>
      <c r="H22" s="424" t="n">
        <v>0</v>
      </c>
      <c r="I22" s="421" t="s">
        <v>273</v>
      </c>
    </row>
    <row r="23" customFormat="false" ht="23.25" hidden="false" customHeight="false" outlineLevel="0" collapsed="false">
      <c r="A23" s="422"/>
      <c r="B23" s="422"/>
      <c r="C23" s="422"/>
      <c r="D23" s="422"/>
      <c r="F23" s="425" t="s">
        <v>275</v>
      </c>
      <c r="G23" s="425"/>
      <c r="H23" s="426" t="n">
        <f aca="false">H21-H22</f>
        <v>37</v>
      </c>
      <c r="I23" s="427" t="s">
        <v>273</v>
      </c>
    </row>
    <row r="24" customFormat="false" ht="23.25" hidden="false" customHeight="false" outlineLevel="0" collapsed="false">
      <c r="A24" s="422"/>
      <c r="B24" s="422"/>
      <c r="C24" s="422"/>
      <c r="D24" s="422"/>
    </row>
    <row r="25" customFormat="false" ht="23.25" hidden="false" customHeight="false" outlineLevel="0" collapsed="false">
      <c r="A25" s="422"/>
      <c r="B25" s="422"/>
      <c r="C25" s="422"/>
      <c r="D25" s="422"/>
    </row>
    <row r="26" customFormat="false" ht="23.25" hidden="false" customHeight="false" outlineLevel="0" collapsed="false">
      <c r="A26" s="422"/>
      <c r="B26" s="422"/>
      <c r="C26" s="422"/>
      <c r="D26" s="422"/>
    </row>
    <row r="27" customFormat="false" ht="23.25" hidden="false" customHeight="false" outlineLevel="0" collapsed="false">
      <c r="A27" s="422"/>
      <c r="B27" s="422"/>
      <c r="C27" s="422"/>
      <c r="D27" s="422"/>
    </row>
    <row r="28" customFormat="false" ht="23.25" hidden="false" customHeight="false" outlineLevel="0" collapsed="false">
      <c r="A28" s="422"/>
      <c r="B28" s="422"/>
      <c r="C28" s="422"/>
      <c r="D28" s="422"/>
    </row>
    <row r="33" customFormat="false" ht="14.25" hidden="false" customHeight="false" outlineLevel="0" collapsed="false">
      <c r="A33" s="428" t="s">
        <v>256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.25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11-15T16:01:12Z</dcterms:modified>
  <cp:revision>0</cp:revision>
  <dc:subject/>
  <dc:title/>
</cp:coreProperties>
</file>