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นกศักดิ์</t>
  </si>
  <si>
    <t xml:space="preserve">ภูผ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ฤติกร</t>
  </si>
  <si>
    <t xml:space="preserve">ใจโปร่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ฤษฎา</t>
  </si>
  <si>
    <t xml:space="preserve">สารี่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นะพล</t>
  </si>
  <si>
    <t xml:space="preserve">เดชคำรณรัตน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ชยพล</t>
  </si>
  <si>
    <t xml:space="preserve">ภูชาบุตร</t>
  </si>
  <si>
    <t xml:space="preserve">เด็กชายชยางกูร</t>
  </si>
  <si>
    <t xml:space="preserve">บุญทั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ไชยพัฒน์</t>
  </si>
  <si>
    <t xml:space="preserve">ฤทธิ์จำรู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ญาณกวี</t>
  </si>
  <si>
    <t xml:space="preserve">เพ็ชรชาย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ัฐวัฒน์</t>
  </si>
  <si>
    <t xml:space="preserve">ศรีตองอ่อ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ทัศนกร</t>
  </si>
  <si>
    <t xml:space="preserve">ยังแหย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ธนะเทพ</t>
  </si>
  <si>
    <t xml:space="preserve">ช่วยราชกา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ธนา</t>
  </si>
  <si>
    <t xml:space="preserve">วรญาโณ</t>
  </si>
  <si>
    <t xml:space="preserve">ผลการเรียนดีเยี่ยม</t>
  </si>
  <si>
    <t xml:space="preserve">80 – 100</t>
  </si>
  <si>
    <t xml:space="preserve">เด็กชายนวพล</t>
  </si>
  <si>
    <t xml:space="preserve">บัวสุวรรณ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ภวินท์</t>
  </si>
  <si>
    <t xml:space="preserve">ผูกโพธิ์</t>
  </si>
  <si>
    <t xml:space="preserve">ผลการเรียนดี</t>
  </si>
  <si>
    <t xml:space="preserve">70 – 74</t>
  </si>
  <si>
    <t xml:space="preserve">เด็กชายภัทรกฤติ</t>
  </si>
  <si>
    <t xml:space="preserve">ยศทิ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ภาคิน</t>
  </si>
  <si>
    <t xml:space="preserve">อินทร์พย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รังสิมันต์</t>
  </si>
  <si>
    <t xml:space="preserve">แกว่นเขตวิทย์</t>
  </si>
  <si>
    <t xml:space="preserve">ผลการเรียนพอใช้</t>
  </si>
  <si>
    <t xml:space="preserve">55 – 59</t>
  </si>
  <si>
    <t xml:space="preserve">เด็กชายวิวิทธวินน์</t>
  </si>
  <si>
    <t xml:space="preserve">ไวทยานนท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ชายศิวัฒน์</t>
  </si>
  <si>
    <t xml:space="preserve">จันทร์อิ่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สงกรานต์</t>
  </si>
  <si>
    <t xml:space="preserve">อภิชาติ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สรวิศิษฏ์</t>
  </si>
  <si>
    <t xml:space="preserve">แจ่มกระจ่า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สิทธิเตชสิทธิ์</t>
  </si>
  <si>
    <t xml:space="preserve">ชมพู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ชายสุดแดน</t>
  </si>
  <si>
    <t xml:space="preserve">มีสัมพันธ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ชายเสฏฐวุฒิ</t>
  </si>
  <si>
    <t xml:space="preserve">สุจริต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ชายอัษฎาวุฒิ</t>
  </si>
  <si>
    <t xml:space="preserve">ถนอมศ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2835</t>
  </si>
  <si>
    <t xml:space="preserve">เด็กชายพัชรพล</t>
  </si>
  <si>
    <t xml:space="preserve">คำพันธ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836</t>
  </si>
  <si>
    <t xml:space="preserve">เด็กชายศิวกร</t>
  </si>
  <si>
    <t xml:space="preserve">อมรพง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4078</t>
  </si>
  <si>
    <t xml:space="preserve">เด็กชายชัยญาวัตร</t>
  </si>
  <si>
    <t xml:space="preserve">พวงท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กชพร</t>
  </si>
  <si>
    <t xml:space="preserve">นาคกะเส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กมลชนก</t>
  </si>
  <si>
    <t xml:space="preserve">แสงอรุณ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เกวลิน</t>
  </si>
  <si>
    <t xml:space="preserve">แก้วคูณ</t>
  </si>
  <si>
    <t xml:space="preserve">ตามเกณฑ์ที่สถานศึกษากำหนด</t>
  </si>
  <si>
    <t xml:space="preserve">เด็กหญิงไกรศิริ</t>
  </si>
  <si>
    <t xml:space="preserve">กระจายส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ณัฐริชา</t>
  </si>
  <si>
    <t xml:space="preserve">นาวิชิต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นนวตรา</t>
  </si>
  <si>
    <t xml:space="preserve">ภูเบศภวนนท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ปดิวรดา</t>
  </si>
  <si>
    <t xml:space="preserve">ชัยวงษ์สกุล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พัชรินทร์</t>
  </si>
  <si>
    <t xml:space="preserve">ลิ้มเฮงสินธุ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ริสา</t>
  </si>
  <si>
    <t xml:space="preserve">เทียนสันต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56</t>
  </si>
  <si>
    <t xml:space="preserve">เด็กหญิงธนัชชา</t>
  </si>
  <si>
    <t xml:space="preserve">เชาวนา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37" colorId="64" zoomScale="75" zoomScaleNormal="75" zoomScalePageLayoutView="110" workbookViewId="0">
      <selection pane="topLeft" activeCell="GD49" activeCellId="0" sqref="GD49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31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นกศักดิ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นกศักดิ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นกศักดิ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314</v>
      </c>
      <c r="GC8" s="136" t="str">
        <f aca="false">AJ8</f>
        <v>เด็กชายกนกศักดิ์</v>
      </c>
      <c r="GD8" s="137" t="str">
        <f aca="false">AK8</f>
        <v>ภูผา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31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ฤติก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ฤติก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ฤติก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315</v>
      </c>
      <c r="GC9" s="162" t="str">
        <f aca="false">AJ9</f>
        <v>เด็กชายกฤติกร</v>
      </c>
      <c r="GD9" s="163" t="str">
        <f aca="false">AK9</f>
        <v>ใจโปร่ง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31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กฤษฎา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กฤษฎา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กฤษฎา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316</v>
      </c>
      <c r="GC10" s="162" t="str">
        <f aca="false">AJ10</f>
        <v>เด็กชายกฤษฎา</v>
      </c>
      <c r="GD10" s="163" t="str">
        <f aca="false">AK10</f>
        <v>สารี่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318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ชนะพล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ชนะพล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ชนะพล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318</v>
      </c>
      <c r="GC11" s="162" t="str">
        <f aca="false">AJ11</f>
        <v>เด็กชายชนะพล</v>
      </c>
      <c r="GD11" s="163" t="str">
        <f aca="false">AK11</f>
        <v>เดชคำรณรัตน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319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ชยพล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ชยพล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ชยพล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319</v>
      </c>
      <c r="GC12" s="195" t="str">
        <f aca="false">AJ12</f>
        <v>เด็กชายชยพล</v>
      </c>
      <c r="GD12" s="196" t="str">
        <f aca="false">AK12</f>
        <v>ภูชาบุต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5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320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ชยางกู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ชยางกู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ชยางกู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320</v>
      </c>
      <c r="GC13" s="220" t="str">
        <f aca="false">AJ13</f>
        <v>เด็กชายชยางกูร</v>
      </c>
      <c r="GD13" s="221" t="str">
        <f aca="false">AK13</f>
        <v>บุญทั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322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ไชยพ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ไชยพ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ไชยพ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322</v>
      </c>
      <c r="GC14" s="162" t="str">
        <f aca="false">AJ14</f>
        <v>เด็กชายไชยพัฒน์</v>
      </c>
      <c r="GD14" s="163" t="str">
        <f aca="false">AK14</f>
        <v>ฤทธิ์จำรูญ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323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ญาณกวี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ญาณกวี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ญาณกวี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323</v>
      </c>
      <c r="GC15" s="162" t="str">
        <f aca="false">AJ15</f>
        <v>เด็กชายญาณกวี</v>
      </c>
      <c r="GD15" s="163" t="str">
        <f aca="false">AK15</f>
        <v>เพ็ชรชาย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324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ณัฐว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ณัฐว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ณัฐว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324</v>
      </c>
      <c r="GC16" s="162" t="str">
        <f aca="false">AJ16</f>
        <v>เด็กชายณัฐวัฒน์</v>
      </c>
      <c r="GD16" s="163" t="str">
        <f aca="false">AK16</f>
        <v>ศรีตองอ่อ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325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ทัศนก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ทัศนก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ทัศนก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325</v>
      </c>
      <c r="GC17" s="195" t="str">
        <f aca="false">AJ17</f>
        <v>เด็กชายทัศนกร</v>
      </c>
      <c r="GD17" s="196" t="str">
        <f aca="false">AK17</f>
        <v>ยังแหย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326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ธนะเทพ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ธนะเทพ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ธนะเทพ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326</v>
      </c>
      <c r="GC18" s="220" t="str">
        <f aca="false">AJ18</f>
        <v>เด็กชายธนะเทพ</v>
      </c>
      <c r="GD18" s="221" t="str">
        <f aca="false">AK18</f>
        <v>ช่วยราชการ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327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ธนา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ธนา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ธนา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327</v>
      </c>
      <c r="GC19" s="162" t="str">
        <f aca="false">AJ19</f>
        <v>เด็กชายธนา</v>
      </c>
      <c r="GD19" s="163" t="str">
        <f aca="false">AK19</f>
        <v>วรญาโณ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2329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นวพล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นวพล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นวพล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329</v>
      </c>
      <c r="GC20" s="162" t="str">
        <f aca="false">AJ20</f>
        <v>เด็กชายนวพล</v>
      </c>
      <c r="GD20" s="163" t="str">
        <f aca="false">AK20</f>
        <v>บัวสุวรรณ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330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ภวินท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ภวินท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ภวินท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330</v>
      </c>
      <c r="GC21" s="162" t="str">
        <f aca="false">AJ21</f>
        <v>เด็กชายภวินท์</v>
      </c>
      <c r="GD21" s="163" t="str">
        <f aca="false">AK21</f>
        <v>ผูกโพธิ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2331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ภัทรกฤติ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ภัทรกฤติ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ภัทรกฤติ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331</v>
      </c>
      <c r="GC22" s="195" t="str">
        <f aca="false">AJ22</f>
        <v>เด็กชายภัทรกฤติ</v>
      </c>
      <c r="GD22" s="196" t="str">
        <f aca="false">AK22</f>
        <v>ยศทิม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332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ภาคิน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ภาคิน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ภาคิน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332</v>
      </c>
      <c r="GC23" s="220" t="str">
        <f aca="false">AJ23</f>
        <v>เด็กชายภาคิน</v>
      </c>
      <c r="GD23" s="221" t="str">
        <f aca="false">AK23</f>
        <v>อินทร์พยา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2333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รังสิมันต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รังสิมันต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รังสิมันต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333</v>
      </c>
      <c r="GC24" s="162" t="str">
        <f aca="false">AJ24</f>
        <v>เด็กชายรังสิมันต์</v>
      </c>
      <c r="GD24" s="163" t="str">
        <f aca="false">AK24</f>
        <v>แกว่นเขตวิท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2334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วิวิทธวินน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วิวิทธวินน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วิวิทธวินน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334</v>
      </c>
      <c r="GC25" s="162" t="str">
        <f aca="false">AJ25</f>
        <v>เด็กชายวิวิทธวินน์</v>
      </c>
      <c r="GD25" s="163" t="str">
        <f aca="false">AK25</f>
        <v>ไวทยานนท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2335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ศิวัฒ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ศิวัฒ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ศิวัฒ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335</v>
      </c>
      <c r="GC26" s="162" t="str">
        <f aca="false">AJ26</f>
        <v>เด็กชายศิวัฒน์</v>
      </c>
      <c r="GD26" s="163" t="str">
        <f aca="false">AK26</f>
        <v>จันทร์อิ่ม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2336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สงกรานต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สงกรานต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สงกรานต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336</v>
      </c>
      <c r="GC27" s="195" t="str">
        <f aca="false">AJ27</f>
        <v>เด็กชายสงกรานต์</v>
      </c>
      <c r="GD27" s="196" t="str">
        <f aca="false">AK27</f>
        <v>อภิชาติ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2337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สรวิศิษฏ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สรวิศิษฏ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สรวิศิษฏ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337</v>
      </c>
      <c r="GC28" s="220" t="str">
        <f aca="false">AJ28</f>
        <v>เด็กชายสรวิศิษฏ์</v>
      </c>
      <c r="GD28" s="221" t="str">
        <f aca="false">AK28</f>
        <v>แจ่มกระจ่า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2338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สิทธิเตชสิทธิ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สิทธิเตชสิทธิ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สิทธิเตชสิทธิ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338</v>
      </c>
      <c r="GC29" s="162" t="str">
        <f aca="false">AJ29</f>
        <v>เด็กชายสิทธิเตชสิทธิ์</v>
      </c>
      <c r="GD29" s="163" t="str">
        <f aca="false">AK29</f>
        <v>ชมพู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2339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ชายสุดแดน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ชายสุดแดน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ชายสุดแดน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339</v>
      </c>
      <c r="GC30" s="162" t="str">
        <f aca="false">AJ30</f>
        <v>เด็กชายสุดแดน</v>
      </c>
      <c r="GD30" s="163" t="str">
        <f aca="false">AK30</f>
        <v>มีสัมพันธ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2340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ชายเสฏฐวุฒิ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ชายเสฏฐวุฒิ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ชายเสฏฐวุฒิ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340</v>
      </c>
      <c r="GC31" s="162" t="str">
        <f aca="false">AJ31</f>
        <v>เด็กชายเสฏฐวุฒิ</v>
      </c>
      <c r="GD31" s="163" t="str">
        <f aca="false">AK31</f>
        <v>สุจริต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2341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ชายอัษฎาวุฒิ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ชายอัษฎาวุฒิ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ชายอัษฎาวุฒิ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341</v>
      </c>
      <c r="GC32" s="195" t="str">
        <f aca="false">AJ32</f>
        <v>เด็กชายอัษฎาวุฒิ</v>
      </c>
      <c r="GD32" s="196" t="str">
        <f aca="false">AK32</f>
        <v>ถนอมศร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s">
        <v>197</v>
      </c>
      <c r="AJ33" s="202" t="s">
        <v>198</v>
      </c>
      <c r="AK33" s="203" t="s">
        <v>19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ชายพัชรพล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ชายพัชรพล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ชายพัชรพล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2835</v>
      </c>
      <c r="GC33" s="220" t="str">
        <f aca="false">AJ33</f>
        <v>เด็กชายพัชรพล</v>
      </c>
      <c r="GD33" s="221" t="str">
        <f aca="false">AK33</f>
        <v>คำพันธ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0</v>
      </c>
      <c r="T34" s="293"/>
      <c r="U34" s="282"/>
      <c r="V34" s="293" t="s">
        <v>200</v>
      </c>
      <c r="W34" s="293"/>
      <c r="X34" s="222" t="s">
        <v>201</v>
      </c>
      <c r="AH34" s="200" t="n">
        <v>27</v>
      </c>
      <c r="AI34" s="142" t="s">
        <v>202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ชายศิวก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ชายศิวก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ชายศิวก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2836</v>
      </c>
      <c r="GC34" s="162" t="str">
        <f aca="false">AJ34</f>
        <v>เด็กชายศิวกร</v>
      </c>
      <c r="GD34" s="163" t="str">
        <f aca="false">AK34</f>
        <v>อมรพงษ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5</v>
      </c>
      <c r="T35" s="294"/>
      <c r="U35" s="295"/>
      <c r="V35" s="294" t="s">
        <v>205</v>
      </c>
      <c r="W35" s="294"/>
      <c r="X35" s="222" t="s">
        <v>206</v>
      </c>
      <c r="AH35" s="200" t="n">
        <v>28</v>
      </c>
      <c r="AI35" s="142" t="s">
        <v>207</v>
      </c>
      <c r="AJ35" s="143" t="s">
        <v>208</v>
      </c>
      <c r="AK35" s="144" t="s">
        <v>209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ชายชัยญาวัต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ชายชัยญาวัต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ชายชัยญาวัต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4078</v>
      </c>
      <c r="GC35" s="162" t="str">
        <f aca="false">AJ35</f>
        <v>เด็กชายชัยญาวัตร</v>
      </c>
      <c r="GD35" s="163" t="str">
        <f aca="false">AK35</f>
        <v>พวงทอ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0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1</v>
      </c>
      <c r="AH36" s="200" t="n">
        <v>29</v>
      </c>
      <c r="AI36" s="142" t="n">
        <v>22342</v>
      </c>
      <c r="AJ36" s="143" t="s">
        <v>212</v>
      </c>
      <c r="AK36" s="144" t="s">
        <v>213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กชพ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กชพ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กชพ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342</v>
      </c>
      <c r="GC36" s="162" t="str">
        <f aca="false">AJ36</f>
        <v>เด็กหญิงกชพร</v>
      </c>
      <c r="GD36" s="163" t="str">
        <f aca="false">AK36</f>
        <v>นาคกะเสน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4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5</v>
      </c>
      <c r="T37" s="300"/>
      <c r="U37" s="282"/>
      <c r="V37" s="300" t="s">
        <v>215</v>
      </c>
      <c r="W37" s="300"/>
      <c r="X37" s="301" t="s">
        <v>216</v>
      </c>
      <c r="AH37" s="172" t="n">
        <v>30</v>
      </c>
      <c r="AI37" s="173" t="n">
        <v>22344</v>
      </c>
      <c r="AJ37" s="174" t="s">
        <v>217</v>
      </c>
      <c r="AK37" s="175" t="s">
        <v>218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กมลชนก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กมลชนก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กมลชนก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344</v>
      </c>
      <c r="GC37" s="195" t="str">
        <f aca="false">AJ37</f>
        <v>เด็กหญิงกมลชนก</v>
      </c>
      <c r="GD37" s="196" t="str">
        <f aca="false">AK37</f>
        <v>แสงอรุณ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0</v>
      </c>
      <c r="L38" s="297" t="s">
        <v>219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0</v>
      </c>
      <c r="Y38" s="223"/>
      <c r="Z38" s="223"/>
      <c r="AA38" s="223"/>
      <c r="AH38" s="200" t="n">
        <v>31</v>
      </c>
      <c r="AI38" s="201" t="n">
        <v>22345</v>
      </c>
      <c r="AJ38" s="202" t="s">
        <v>221</v>
      </c>
      <c r="AK38" s="203" t="s">
        <v>222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เกวลิน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เกวลิน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เกวลิน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345</v>
      </c>
      <c r="GC38" s="220" t="str">
        <f aca="false">AJ38</f>
        <v>เด็กหญิงเกวลิน</v>
      </c>
      <c r="GD38" s="221" t="str">
        <f aca="false">AK38</f>
        <v>แก้วคูณ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4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3</v>
      </c>
      <c r="Y39" s="223"/>
      <c r="Z39" s="223"/>
      <c r="AA39" s="223"/>
      <c r="AH39" s="200" t="n">
        <v>32</v>
      </c>
      <c r="AI39" s="142" t="n">
        <v>22346</v>
      </c>
      <c r="AJ39" s="143" t="s">
        <v>224</v>
      </c>
      <c r="AK39" s="144" t="s">
        <v>22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ไกรศิริ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ไกรศิริ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ไกรศิริ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346</v>
      </c>
      <c r="GC39" s="162" t="str">
        <f aca="false">AJ39</f>
        <v>เด็กหญิงไกรศิริ</v>
      </c>
      <c r="GD39" s="163" t="str">
        <f aca="false">AK39</f>
        <v>กระจายสี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0</v>
      </c>
      <c r="L40" s="297" t="s">
        <v>226</v>
      </c>
      <c r="M40" s="297"/>
      <c r="N40" s="297"/>
      <c r="O40" s="297"/>
      <c r="P40" s="279"/>
      <c r="Q40" s="279"/>
      <c r="R40" s="279"/>
      <c r="S40" s="293" t="s">
        <v>200</v>
      </c>
      <c r="T40" s="293"/>
      <c r="U40" s="282"/>
      <c r="V40" s="293" t="s">
        <v>200</v>
      </c>
      <c r="W40" s="293"/>
      <c r="X40" s="287" t="s">
        <v>227</v>
      </c>
      <c r="AH40" s="200" t="n">
        <v>33</v>
      </c>
      <c r="AI40" s="142" t="n">
        <v>22347</v>
      </c>
      <c r="AJ40" s="143" t="s">
        <v>228</v>
      </c>
      <c r="AK40" s="144" t="s">
        <v>22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ณัฐริช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ณัฐริช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ณัฐริช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347</v>
      </c>
      <c r="GC40" s="162" t="str">
        <f aca="false">AJ40</f>
        <v>เด็กหญิงณัฐริชา</v>
      </c>
      <c r="GD40" s="163" t="str">
        <f aca="false">AK40</f>
        <v>นาวิชิต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4</v>
      </c>
      <c r="H41" s="299"/>
      <c r="I41" s="299"/>
      <c r="J41" s="299"/>
      <c r="K41" s="299"/>
      <c r="L41" s="297"/>
      <c r="M41" s="297"/>
      <c r="N41" s="297"/>
      <c r="O41" s="297"/>
      <c r="S41" s="294" t="s">
        <v>230</v>
      </c>
      <c r="T41" s="294"/>
      <c r="U41" s="282"/>
      <c r="V41" s="294" t="s">
        <v>230</v>
      </c>
      <c r="W41" s="294"/>
      <c r="X41" s="222" t="s">
        <v>231</v>
      </c>
      <c r="AH41" s="200" t="n">
        <v>34</v>
      </c>
      <c r="AI41" s="142" t="n">
        <v>22348</v>
      </c>
      <c r="AJ41" s="143" t="s">
        <v>232</v>
      </c>
      <c r="AK41" s="144" t="s">
        <v>23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นนวตร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นนวตร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นนวตร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348</v>
      </c>
      <c r="GC41" s="162" t="str">
        <f aca="false">AJ41</f>
        <v>เด็กหญิงนนวตรา</v>
      </c>
      <c r="GD41" s="163" t="str">
        <f aca="false">AK41</f>
        <v>ภูเบศภวนนท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4</v>
      </c>
      <c r="D42" s="303"/>
      <c r="E42" s="303"/>
      <c r="F42" s="303"/>
      <c r="S42" s="294"/>
      <c r="T42" s="294"/>
      <c r="U42" s="282"/>
      <c r="V42" s="294"/>
      <c r="W42" s="294"/>
      <c r="X42" s="304" t="s">
        <v>235</v>
      </c>
      <c r="AH42" s="172" t="n">
        <v>35</v>
      </c>
      <c r="AI42" s="173" t="n">
        <v>22349</v>
      </c>
      <c r="AJ42" s="174" t="s">
        <v>236</v>
      </c>
      <c r="AK42" s="175" t="s">
        <v>237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ปดิวรด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ปดิวรด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ปดิวรด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349</v>
      </c>
      <c r="GC42" s="195" t="str">
        <f aca="false">AJ42</f>
        <v>เด็กหญิงปดิวรดา</v>
      </c>
      <c r="GD42" s="196" t="str">
        <f aca="false">AK42</f>
        <v>ชัยวงษ์สกุล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0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5</v>
      </c>
      <c r="T43" s="300"/>
      <c r="U43" s="307"/>
      <c r="V43" s="300" t="s">
        <v>215</v>
      </c>
      <c r="W43" s="300"/>
      <c r="X43" s="222" t="s">
        <v>238</v>
      </c>
      <c r="AH43" s="200" t="n">
        <v>36</v>
      </c>
      <c r="AI43" s="201" t="n">
        <v>22350</v>
      </c>
      <c r="AJ43" s="202" t="s">
        <v>239</v>
      </c>
      <c r="AK43" s="203" t="s">
        <v>240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พัชรินทร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พัชรินทร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พัชรินทร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350</v>
      </c>
      <c r="GC43" s="220" t="str">
        <f aca="false">AJ43</f>
        <v>เด็กหญิงพัชรินทร์</v>
      </c>
      <c r="GD43" s="221" t="str">
        <f aca="false">AK43</f>
        <v>ลิ้มเฮงสินธุ์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4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1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352</v>
      </c>
      <c r="AJ44" s="143" t="s">
        <v>242</v>
      </c>
      <c r="AK44" s="144" t="s">
        <v>243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อริส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อริส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อริส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352</v>
      </c>
      <c r="GC44" s="162" t="str">
        <f aca="false">AJ44</f>
        <v>เด็กหญิงอริสา</v>
      </c>
      <c r="GD44" s="163" t="str">
        <f aca="false">AK44</f>
        <v>เทียนสันต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5</v>
      </c>
      <c r="AJ45" s="322" t="s">
        <v>246</v>
      </c>
      <c r="AK45" s="144" t="s">
        <v>247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ธนัชช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ธนัชช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ธนัชช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056</v>
      </c>
      <c r="GC45" s="162" t="str">
        <f aca="false">AJ45</f>
        <v>เด็กหญิงธนัชชา</v>
      </c>
      <c r="GD45" s="163" t="str">
        <f aca="false">AK45</f>
        <v>เชาวนา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0</v>
      </c>
      <c r="T46" s="293"/>
      <c r="U46" s="282"/>
      <c r="V46" s="293" t="s">
        <v>200</v>
      </c>
      <c r="W46" s="293"/>
      <c r="X46" s="287" t="s">
        <v>248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9</v>
      </c>
      <c r="H47" s="280"/>
      <c r="I47" s="280"/>
      <c r="J47" s="280"/>
      <c r="K47" s="297" t="s">
        <v>250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1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5</v>
      </c>
      <c r="T49" s="300"/>
      <c r="U49" s="307"/>
      <c r="V49" s="300" t="s">
        <v>215</v>
      </c>
      <c r="W49" s="300"/>
      <c r="X49" s="97" t="s">
        <v>25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5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3/5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8</v>
      </c>
      <c r="B5" s="359"/>
      <c r="C5" s="359"/>
      <c r="D5" s="360"/>
      <c r="E5" s="351"/>
      <c r="F5" s="361" t="s">
        <v>25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0</v>
      </c>
      <c r="B6" s="366" t="s">
        <v>261</v>
      </c>
      <c r="C6" s="366" t="s">
        <v>168</v>
      </c>
      <c r="D6" s="367" t="s">
        <v>262</v>
      </c>
      <c r="E6" s="368"/>
      <c r="F6" s="369" t="s">
        <v>263</v>
      </c>
      <c r="G6" s="370" t="s">
        <v>261</v>
      </c>
      <c r="H6" s="371" t="s">
        <v>168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3</v>
      </c>
      <c r="G14" s="401" t="s">
        <v>270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71</v>
      </c>
      <c r="B17" s="409"/>
      <c r="C17" s="409"/>
      <c r="D17" s="409"/>
      <c r="E17" s="351"/>
      <c r="F17" s="410" t="s">
        <v>26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2</v>
      </c>
      <c r="B18" s="411"/>
      <c r="C18" s="411"/>
      <c r="D18" s="412"/>
      <c r="F18" s="410" t="s">
        <v>27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4</v>
      </c>
      <c r="B19" s="411"/>
      <c r="C19" s="411"/>
      <c r="D19" s="412"/>
      <c r="F19" s="413" t="s">
        <v>268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5</v>
      </c>
      <c r="B20" s="411"/>
      <c r="C20" s="411"/>
      <c r="D20" s="416"/>
    </row>
    <row r="21" customFormat="false" ht="24" hidden="false" customHeight="false" outlineLevel="0" collapsed="false">
      <c r="A21" s="417" t="s">
        <v>276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38</v>
      </c>
      <c r="I21" s="421" t="s">
        <v>277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8</v>
      </c>
      <c r="G22" s="423"/>
      <c r="H22" s="424" t="n">
        <v>0</v>
      </c>
      <c r="I22" s="421" t="s">
        <v>277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9</v>
      </c>
      <c r="G23" s="425"/>
      <c r="H23" s="426" t="n">
        <f aca="false">H21-H22</f>
        <v>38</v>
      </c>
      <c r="I23" s="427" t="s">
        <v>277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6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5:58:45Z</dcterms:modified>
  <cp:revision>0</cp:revision>
  <dc:subject/>
  <dc:title/>
</cp:coreProperties>
</file>