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้องภพ</t>
  </si>
  <si>
    <t xml:space="preserve">คำพีระ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พิชญ์</t>
  </si>
  <si>
    <t xml:space="preserve">สุวรรณประเสริฐ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คณพศ</t>
  </si>
  <si>
    <t xml:space="preserve">อนิวรรตกู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คุณธรรม</t>
  </si>
  <si>
    <t xml:space="preserve">คิดอ่าน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เฉลิมรัตน์</t>
  </si>
  <si>
    <t xml:space="preserve">ผิวเผือด</t>
  </si>
  <si>
    <t xml:space="preserve">เด็กชายชนาธิป</t>
  </si>
  <si>
    <t xml:space="preserve">สุรด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เดชานุภาพ</t>
  </si>
  <si>
    <t xml:space="preserve">โตแก้ว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กรณ์</t>
  </si>
  <si>
    <t xml:space="preserve">น้อยกลั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รมินทร์</t>
  </si>
  <si>
    <t xml:space="preserve">คำแห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รเมศ</t>
  </si>
  <si>
    <t xml:space="preserve">นาวิชิต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ภาคภูมิ</t>
  </si>
  <si>
    <t xml:space="preserve">แพงแก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ูภูมิ</t>
  </si>
  <si>
    <t xml:space="preserve">สามทอง</t>
  </si>
  <si>
    <t xml:space="preserve">ผลการเรียนดีเยี่ยม</t>
  </si>
  <si>
    <t xml:space="preserve">80 – 100</t>
  </si>
  <si>
    <t xml:space="preserve">เด็กชายวัชระ</t>
  </si>
  <si>
    <t xml:space="preserve">สุรินท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ันชนะ</t>
  </si>
  <si>
    <t xml:space="preserve">ปั้นก้อน</t>
  </si>
  <si>
    <t xml:space="preserve">ผลการเรียนดี</t>
  </si>
  <si>
    <t xml:space="preserve">70 – 74</t>
  </si>
  <si>
    <t xml:space="preserve">เด็กชายวุฒิภัทร</t>
  </si>
  <si>
    <t xml:space="preserve">ทิพย์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ศรัญญู</t>
  </si>
  <si>
    <t xml:space="preserve">เอี่ยมน้อ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ศุภกร</t>
  </si>
  <si>
    <t xml:space="preserve">เหลืองศุภบูลย์</t>
  </si>
  <si>
    <t xml:space="preserve">ผลการเรียนพอใช้</t>
  </si>
  <si>
    <t xml:space="preserve">55 – 59</t>
  </si>
  <si>
    <t xml:space="preserve">เด็กชายสุวภาพ</t>
  </si>
  <si>
    <t xml:space="preserve">ร้อยโทสาย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ญญพัชร</t>
  </si>
  <si>
    <t xml:space="preserve">บำรุงชา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นติชา</t>
  </si>
  <si>
    <t xml:space="preserve">จันดา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ัลยรัตน์</t>
  </si>
  <si>
    <t xml:space="preserve">คำมา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าญจนา</t>
  </si>
  <si>
    <t xml:space="preserve">วงสาคอ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จรรยาภรณ์ </t>
  </si>
  <si>
    <t xml:space="preserve">โพธิ์บุญ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จีราพร</t>
  </si>
  <si>
    <t xml:space="preserve">ไม้ส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ธนพร</t>
  </si>
  <si>
    <t xml:space="preserve">ประพันธ์เลิศ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ัฎฐธิดา</t>
  </si>
  <si>
    <t xml:space="preserve">เอี่ยมขะจิต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ณัฐธิดา</t>
  </si>
  <si>
    <t xml:space="preserve">เกตุชน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ธนัชชา</t>
  </si>
  <si>
    <t xml:space="preserve">พูลเขตกั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รินทร์</t>
  </si>
  <si>
    <t xml:space="preserve">พลโด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นัชชนันท์</t>
  </si>
  <si>
    <t xml:space="preserve">แสงเงิน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ปานพิมพ์</t>
  </si>
  <si>
    <t xml:space="preserve">รักแก้ว</t>
  </si>
  <si>
    <t xml:space="preserve">ตามเกณฑ์ที่สถานศึกษากำหนด</t>
  </si>
  <si>
    <t xml:space="preserve">เด็กหญิงเปรมิกา</t>
  </si>
  <si>
    <t xml:space="preserve">อิ่มเอี่ย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รรินภัทร</t>
  </si>
  <si>
    <t xml:space="preserve">เศรษฐแสนไม้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รัตนากร</t>
  </si>
  <si>
    <t xml:space="preserve">เปลี่ยนศ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2311</t>
  </si>
  <si>
    <t xml:space="preserve">เด็กหญิงวลวลัย</t>
  </si>
  <si>
    <t xml:space="preserve">ชมส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ศิริลักษณ์</t>
  </si>
  <si>
    <t xml:space="preserve">ทรงพิมพ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สตรีรัตน์</t>
  </si>
  <si>
    <t xml:space="preserve">พันธมิ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92</t>
  </si>
  <si>
    <t xml:space="preserve">เด็กหญิงตัสนีม</t>
  </si>
  <si>
    <t xml:space="preserve">บินอาหวา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25" colorId="64" zoomScale="75" zoomScaleNormal="75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27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้องภพ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้องภพ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้องภพ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274</v>
      </c>
      <c r="GC8" s="136" t="str">
        <f aca="false">AJ8</f>
        <v>เด็กชายก้องภพ</v>
      </c>
      <c r="GD8" s="137" t="str">
        <f aca="false">AK8</f>
        <v>คำพีระ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27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ิตติพิชญ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ิตติพิชญ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ิตติพิชญ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275</v>
      </c>
      <c r="GC9" s="162" t="str">
        <f aca="false">AJ9</f>
        <v>เด็กชายกิตติพิชญ์</v>
      </c>
      <c r="GD9" s="163" t="str">
        <f aca="false">AK9</f>
        <v>สุวรรณประเสริฐ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27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คณพศ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คณพศ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คณพศ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276</v>
      </c>
      <c r="GC10" s="162" t="str">
        <f aca="false">AJ10</f>
        <v>เด็กชายคณพศ</v>
      </c>
      <c r="GD10" s="163" t="str">
        <f aca="false">AK10</f>
        <v>อนิวรรตกูล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277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คุณธรรม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คุณธรรม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คุณธรรม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277</v>
      </c>
      <c r="GC11" s="162" t="str">
        <f aca="false">AJ11</f>
        <v>เด็กชายคุณธรรม</v>
      </c>
      <c r="GD11" s="163" t="str">
        <f aca="false">AK11</f>
        <v>คิดอ่าน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27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เฉลิมรัต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เฉลิมรัต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เฉลิมรัต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278</v>
      </c>
      <c r="GC12" s="195" t="str">
        <f aca="false">AJ12</f>
        <v>เด็กชายเฉลิมรัตน์</v>
      </c>
      <c r="GD12" s="196" t="str">
        <f aca="false">AK12</f>
        <v>ผิวเผือด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27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ชนาธิป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ชนาธิป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ชนาธิป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279</v>
      </c>
      <c r="GC13" s="220" t="str">
        <f aca="false">AJ13</f>
        <v>เด็กชายชนาธิป</v>
      </c>
      <c r="GD13" s="221" t="str">
        <f aca="false">AK13</f>
        <v>สุรดม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28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เดชานุภาพ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เดชานุภาพ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เดชานุภาพ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280</v>
      </c>
      <c r="GC14" s="162" t="str">
        <f aca="false">AJ14</f>
        <v>เด็กชายเดชานุภาพ</v>
      </c>
      <c r="GD14" s="163" t="str">
        <f aca="false">AK14</f>
        <v>โตแก้ว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28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กรณ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กรณ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กรณ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281</v>
      </c>
      <c r="GC15" s="162" t="str">
        <f aca="false">AJ15</f>
        <v>เด็กชายปกรณ์</v>
      </c>
      <c r="GD15" s="163" t="str">
        <f aca="false">AK15</f>
        <v>น้อยกลัด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28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ปรมินทร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ปรมินทร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ปรมินทร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282</v>
      </c>
      <c r="GC16" s="162" t="str">
        <f aca="false">AJ16</f>
        <v>เด็กชายปรมินทร์</v>
      </c>
      <c r="GD16" s="163" t="str">
        <f aca="false">AK16</f>
        <v>คำแหง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283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ปรเมศ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ปรเมศ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ปรเมศ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283</v>
      </c>
      <c r="GC17" s="195" t="str">
        <f aca="false">AJ17</f>
        <v>เด็กชายปรเมศ</v>
      </c>
      <c r="GD17" s="196" t="str">
        <f aca="false">AK17</f>
        <v>นาวิชิต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284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ภาคภูมิ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ภาคภูมิ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ภาคภูมิ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284</v>
      </c>
      <c r="GC18" s="220" t="str">
        <f aca="false">AJ18</f>
        <v>เด็กชายภาคภูมิ</v>
      </c>
      <c r="GD18" s="221" t="str">
        <f aca="false">AK18</f>
        <v>แพงแก้ว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286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ภูภูมิ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ภูภูมิ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ภูภูมิ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286</v>
      </c>
      <c r="GC19" s="162" t="str">
        <f aca="false">AJ19</f>
        <v>เด็กชายภูภูมิ</v>
      </c>
      <c r="GD19" s="163" t="str">
        <f aca="false">AK19</f>
        <v>สามทอ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287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วัชระ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วัชระ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วัชระ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287</v>
      </c>
      <c r="GC20" s="162" t="str">
        <f aca="false">AJ20</f>
        <v>เด็กชายวัชระ</v>
      </c>
      <c r="GD20" s="163" t="str">
        <f aca="false">AK20</f>
        <v>สุรินทร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288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วันชนะ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วันชนะ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วันชนะ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288</v>
      </c>
      <c r="GC21" s="162" t="str">
        <f aca="false">AJ21</f>
        <v>เด็กชายวันชนะ</v>
      </c>
      <c r="GD21" s="163" t="str">
        <f aca="false">AK21</f>
        <v>ปั้นก้อน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289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ุฒิภัท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ุฒิภัท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ุฒิภัท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289</v>
      </c>
      <c r="GC22" s="195" t="str">
        <f aca="false">AJ22</f>
        <v>เด็กชายวุฒิภัทร</v>
      </c>
      <c r="GD22" s="196" t="str">
        <f aca="false">AK22</f>
        <v>ทิพย์ประเสริฐ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290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ศรัญญู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ศรัญญู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ศรัญญู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290</v>
      </c>
      <c r="GC23" s="220" t="str">
        <f aca="false">AJ23</f>
        <v>เด็กชายศรัญญู</v>
      </c>
      <c r="GD23" s="221" t="str">
        <f aca="false">AK23</f>
        <v>เอี่ยมน้อย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292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ศุภก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ศุภก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ศุภก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292</v>
      </c>
      <c r="GC24" s="162" t="str">
        <f aca="false">AJ24</f>
        <v>เด็กชายศุภกร</v>
      </c>
      <c r="GD24" s="163" t="str">
        <f aca="false">AK24</f>
        <v>เหลืองศุภบูล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293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สุวภาพ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สุวภาพ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สุวภาพ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293</v>
      </c>
      <c r="GC25" s="162" t="str">
        <f aca="false">AJ25</f>
        <v>เด็กชายสุวภาพ</v>
      </c>
      <c r="GD25" s="163" t="str">
        <f aca="false">AK25</f>
        <v>ร้อยโทสาย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294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ัญญพัช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ัญญพัช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ัญญพัช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294</v>
      </c>
      <c r="GC26" s="162" t="str">
        <f aca="false">AJ26</f>
        <v>เด็กหญิงกัญญพัชร</v>
      </c>
      <c r="GD26" s="163" t="str">
        <f aca="false">AK26</f>
        <v>บำรุงชาต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2295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ันติช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ันติช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ันติช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295</v>
      </c>
      <c r="GC27" s="195" t="str">
        <f aca="false">AJ27</f>
        <v>เด็กหญิงกันติชา</v>
      </c>
      <c r="GD27" s="196" t="str">
        <f aca="false">AK27</f>
        <v>จันดาแก้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2296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กัลยรัต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กัลยรัตน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กัลยรัตน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296</v>
      </c>
      <c r="GC28" s="220" t="str">
        <f aca="false">AJ28</f>
        <v>เด็กหญิงกัลยรัตน์</v>
      </c>
      <c r="GD28" s="221" t="str">
        <f aca="false">AK28</f>
        <v>คำมา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2297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าญจน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าญจน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าญจน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297</v>
      </c>
      <c r="GC29" s="162" t="str">
        <f aca="false">AJ29</f>
        <v>เด็กหญิงกาญจนา</v>
      </c>
      <c r="GD29" s="163" t="str">
        <f aca="false">AK29</f>
        <v>วงสาคอ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2298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จรรยาภรณ์ 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จรรยาภรณ์ 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จรรยาภรณ์ 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298</v>
      </c>
      <c r="GC30" s="162" t="str">
        <f aca="false">AJ30</f>
        <v>เด็กหญิงจรรยาภรณ์ </v>
      </c>
      <c r="GD30" s="163" t="str">
        <f aca="false">AK30</f>
        <v>โพธิ์บุญ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2299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จีราพ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จีราพ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จีราพ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299</v>
      </c>
      <c r="GC31" s="162" t="str">
        <f aca="false">AJ31</f>
        <v>เด็กหญิงจีราพร</v>
      </c>
      <c r="GD31" s="163" t="str">
        <f aca="false">AK31</f>
        <v>ไม้ส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2300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ธน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ธน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ธน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300</v>
      </c>
      <c r="GC32" s="195" t="str">
        <f aca="false">AJ32</f>
        <v>เด็กหญิงณธนพร</v>
      </c>
      <c r="GD32" s="196" t="str">
        <f aca="false">AK32</f>
        <v>ประพันธ์เลิศ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2301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ัฎฐธิ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ัฎฐธิ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ัฎฐธิ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301</v>
      </c>
      <c r="GC33" s="220" t="str">
        <f aca="false">AJ33</f>
        <v>เด็กหญิงณัฎฐธิดา</v>
      </c>
      <c r="GD33" s="221" t="str">
        <f aca="false">AK33</f>
        <v>เอี่ยมขะจิตร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2302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ณัฐธิด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ณัฐธิด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ณัฐธิด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302</v>
      </c>
      <c r="GC34" s="162" t="str">
        <f aca="false">AJ34</f>
        <v>เด็กหญิงณัฐธิดา</v>
      </c>
      <c r="GD34" s="163" t="str">
        <f aca="false">AK34</f>
        <v>เกตุชนก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2303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ธนัชช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ธนัชช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ธนัชช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303</v>
      </c>
      <c r="GC35" s="162" t="str">
        <f aca="false">AJ35</f>
        <v>เด็กหญิงธนัชชา</v>
      </c>
      <c r="GD35" s="163" t="str">
        <f aca="false">AK35</f>
        <v>พูลเขตกั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2304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รินทร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รินทร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รินทร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304</v>
      </c>
      <c r="GC36" s="162" t="str">
        <f aca="false">AJ36</f>
        <v>เด็กหญิงนรินทร์</v>
      </c>
      <c r="GD36" s="163" t="str">
        <f aca="false">AK36</f>
        <v>พลโดด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2305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นัชชนันท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นัชชนันท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นัชชนันท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305</v>
      </c>
      <c r="GC37" s="195" t="str">
        <f aca="false">AJ37</f>
        <v>เด็กหญิงนัชชนันท์</v>
      </c>
      <c r="GD37" s="196" t="str">
        <f aca="false">AK37</f>
        <v>แสงเงิน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2307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ปานพิมพ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ปานพิมพ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ปานพิมพ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307</v>
      </c>
      <c r="GC38" s="220" t="str">
        <f aca="false">AJ38</f>
        <v>เด็กหญิงปานพิมพ์</v>
      </c>
      <c r="GD38" s="221" t="str">
        <f aca="false">AK38</f>
        <v>รักแก้ว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2308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เปรมิก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เปรมิก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เปรมิก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308</v>
      </c>
      <c r="GC39" s="162" t="str">
        <f aca="false">AJ39</f>
        <v>เด็กหญิงเปรมิกา</v>
      </c>
      <c r="GD39" s="163" t="str">
        <f aca="false">AK39</f>
        <v>อิ่มเอี่ย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2309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รรินภัท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รรินภัท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รรินภัท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309</v>
      </c>
      <c r="GC40" s="162" t="str">
        <f aca="false">AJ40</f>
        <v>เด็กหญิงรรินภัทร</v>
      </c>
      <c r="GD40" s="163" t="str">
        <f aca="false">AK40</f>
        <v>เศรษฐแสนไม้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2310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รัตนากร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รัตนากร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รัตนากร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310</v>
      </c>
      <c r="GC41" s="162" t="str">
        <f aca="false">AJ41</f>
        <v>เด็กหญิงรัตนากร</v>
      </c>
      <c r="GD41" s="163" t="str">
        <f aca="false">AK41</f>
        <v>เปลี่ยนศร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s">
        <v>233</v>
      </c>
      <c r="AJ42" s="174" t="s">
        <v>234</v>
      </c>
      <c r="AK42" s="175" t="s">
        <v>235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ลวลัย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ลวลัย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ลวลัย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2311</v>
      </c>
      <c r="GC42" s="195" t="str">
        <f aca="false">AJ42</f>
        <v>เด็กหญิงวลวลัย</v>
      </c>
      <c r="GD42" s="196" t="str">
        <f aca="false">AK42</f>
        <v>ชมส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6</v>
      </c>
      <c r="AH43" s="200" t="n">
        <v>36</v>
      </c>
      <c r="AI43" s="201" t="n">
        <v>22312</v>
      </c>
      <c r="AJ43" s="202" t="s">
        <v>237</v>
      </c>
      <c r="AK43" s="203" t="s">
        <v>238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ศิริลักษ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ศิริลักษ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ศิริลักษ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312</v>
      </c>
      <c r="GC43" s="220" t="str">
        <f aca="false">AJ43</f>
        <v>เด็กหญิงศิริลักษณ์</v>
      </c>
      <c r="GD43" s="221" t="str">
        <f aca="false">AK43</f>
        <v>ทรงพิมพ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9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313</v>
      </c>
      <c r="AJ44" s="143" t="s">
        <v>240</v>
      </c>
      <c r="AK44" s="144" t="s">
        <v>241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สตรีรัตน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สตรีรัตน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สตรีรัตน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313</v>
      </c>
      <c r="GC44" s="162" t="str">
        <f aca="false">AJ44</f>
        <v>เด็กหญิงสตรีรัตน์</v>
      </c>
      <c r="GD44" s="163" t="str">
        <f aca="false">AK44</f>
        <v>พันธมิตร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3</v>
      </c>
      <c r="AJ45" s="322" t="s">
        <v>244</v>
      </c>
      <c r="AK45" s="144" t="s">
        <v>245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ตัสนีม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ตัสนีม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ตัสนีม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92</v>
      </c>
      <c r="GC45" s="162" t="str">
        <f aca="false">AJ45</f>
        <v>เด็กหญิงตัสนีม</v>
      </c>
      <c r="GD45" s="163" t="str">
        <f aca="false">AK45</f>
        <v>บินอาหวา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6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4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4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6</v>
      </c>
      <c r="B5" s="359"/>
      <c r="C5" s="359"/>
      <c r="D5" s="360"/>
      <c r="E5" s="351"/>
      <c r="F5" s="361" t="s">
        <v>25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8</v>
      </c>
      <c r="B6" s="366" t="s">
        <v>259</v>
      </c>
      <c r="C6" s="366" t="s">
        <v>168</v>
      </c>
      <c r="D6" s="367" t="s">
        <v>260</v>
      </c>
      <c r="E6" s="368"/>
      <c r="F6" s="369" t="s">
        <v>261</v>
      </c>
      <c r="G6" s="370" t="s">
        <v>259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1</v>
      </c>
      <c r="G14" s="401" t="s">
        <v>268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9</v>
      </c>
      <c r="B17" s="409"/>
      <c r="C17" s="409"/>
      <c r="D17" s="409"/>
      <c r="E17" s="351"/>
      <c r="F17" s="410" t="s">
        <v>26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0</v>
      </c>
      <c r="B18" s="411"/>
      <c r="C18" s="411"/>
      <c r="D18" s="412"/>
      <c r="F18" s="410" t="s">
        <v>27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2</v>
      </c>
      <c r="B19" s="411"/>
      <c r="C19" s="411"/>
      <c r="D19" s="412"/>
      <c r="F19" s="413" t="s">
        <v>26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3</v>
      </c>
      <c r="B20" s="411"/>
      <c r="C20" s="411"/>
      <c r="D20" s="416"/>
    </row>
    <row r="21" customFormat="false" ht="24" hidden="false" customHeight="false" outlineLevel="0" collapsed="false">
      <c r="A21" s="417" t="s">
        <v>274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8</v>
      </c>
      <c r="I21" s="421" t="s">
        <v>275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6</v>
      </c>
      <c r="G22" s="423"/>
      <c r="H22" s="424" t="n">
        <v>0</v>
      </c>
      <c r="I22" s="421" t="s">
        <v>275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7</v>
      </c>
      <c r="G23" s="425"/>
      <c r="H23" s="426" t="n">
        <f aca="false">H21-H22</f>
        <v>38</v>
      </c>
      <c r="I23" s="427" t="s">
        <v>275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5:55:29Z</cp:lastPrinted>
  <dcterms:modified xsi:type="dcterms:W3CDTF">2025-11-15T15:55:53Z</dcterms:modified>
  <cp:revision>0</cp:revision>
  <dc:subject/>
  <dc:title/>
</cp:coreProperties>
</file>