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พงษ์</t>
  </si>
  <si>
    <t xml:space="preserve">เทียนเถื่อ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คมกริช</t>
  </si>
  <si>
    <t xml:space="preserve">จันตุ้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ยุตพงศ์</t>
  </si>
  <si>
    <t xml:space="preserve">คัมภีระยศ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าญชนก</t>
  </si>
  <si>
    <t xml:space="preserve">สว่า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ณฐพัชร์</t>
  </si>
  <si>
    <t xml:space="preserve">อินทิยา</t>
  </si>
  <si>
    <t xml:space="preserve">เด็กชายณัฐชัยฒ์</t>
  </si>
  <si>
    <t xml:space="preserve">ใจชื้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ถิรพงศ์</t>
  </si>
  <si>
    <t xml:space="preserve">ฤทธิ์ค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ภัทร</t>
  </si>
  <si>
    <t xml:space="preserve">ภักดีหา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ระภากร</t>
  </si>
  <si>
    <t xml:space="preserve">อ่อนน้อ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ัณณวิชญ์</t>
  </si>
  <si>
    <t xml:space="preserve">จันทรวงศ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งศกร</t>
  </si>
  <si>
    <t xml:space="preserve">กันเผือก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ีรพล</t>
  </si>
  <si>
    <t xml:space="preserve">เอมโอษฐ์</t>
  </si>
  <si>
    <t xml:space="preserve">ผลการเรียนดีเยี่ยม</t>
  </si>
  <si>
    <t xml:space="preserve">80 – 100</t>
  </si>
  <si>
    <t xml:space="preserve">เด็กชายภูมินทร์</t>
  </si>
  <si>
    <t xml:space="preserve">สนธิรักษ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ิศรุต</t>
  </si>
  <si>
    <t xml:space="preserve">ทองกล่ำ</t>
  </si>
  <si>
    <t xml:space="preserve">ผลการเรียนดี</t>
  </si>
  <si>
    <t xml:space="preserve">70 – 74</t>
  </si>
  <si>
    <t xml:space="preserve">เด็กชายวีรภาพ</t>
  </si>
  <si>
    <t xml:space="preserve">เกิดพร้อ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ศิรพัฒน์</t>
  </si>
  <si>
    <t xml:space="preserve">พูลเพิ่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นกวรรณ</t>
  </si>
  <si>
    <t xml:space="preserve">คำพาพันธ์</t>
  </si>
  <si>
    <t xml:space="preserve">ผลการเรียนพอใช้</t>
  </si>
  <si>
    <t xml:space="preserve">55 – 59</t>
  </si>
  <si>
    <t xml:space="preserve">เด็กหญิงกัลยรัตน์</t>
  </si>
  <si>
    <t xml:space="preserve">กระต่ายขาว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เกศณี</t>
  </si>
  <si>
    <t xml:space="preserve">คลังย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ชลดา</t>
  </si>
  <si>
    <t xml:space="preserve">บัวรักษ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ณัฏฐณิชาต์</t>
  </si>
  <si>
    <t xml:space="preserve">ฐาปโนสถ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ัฏฐธิดา</t>
  </si>
  <si>
    <t xml:space="preserve">พร้อมพ่ว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ทิวาภรณ์</t>
  </si>
  <si>
    <t xml:space="preserve">วงษ์คลั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ัญญมาส</t>
  </si>
  <si>
    <t xml:space="preserve">ขันทอ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วรัตม์</t>
  </si>
  <si>
    <t xml:space="preserve">มีสำราญ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ภสร</t>
  </si>
  <si>
    <t xml:space="preserve">มาศแจ้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นภัส</t>
  </si>
  <si>
    <t xml:space="preserve">อนุญาหง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ฤมล</t>
  </si>
  <si>
    <t xml:space="preserve">ศรีเรือ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ปราณี</t>
  </si>
  <si>
    <t xml:space="preserve">เสือ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ปรานัสดา</t>
  </si>
  <si>
    <t xml:space="preserve">จันโย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ิมพ์รภัส</t>
  </si>
  <si>
    <t xml:space="preserve">อุบลไพร</t>
  </si>
  <si>
    <t xml:space="preserve">ตามเกณฑ์ที่สถานศึกษากำหนด</t>
  </si>
  <si>
    <t xml:space="preserve">เด็กหญิงมีนา</t>
  </si>
  <si>
    <t xml:space="preserve">โคตสีวงค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ิริพร</t>
  </si>
  <si>
    <t xml:space="preserve">อ้อสุวร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ุภิสรา</t>
  </si>
  <si>
    <t xml:space="preserve">แสนสุข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ลิทซาเบซ</t>
  </si>
  <si>
    <t xml:space="preserve">กุ๊กมิสโตรฟ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ัยรินทร์</t>
  </si>
  <si>
    <t xml:space="preserve">บัวส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ิงลดา</t>
  </si>
  <si>
    <t xml:space="preserve">แก้วคำ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19</t>
  </si>
  <si>
    <t xml:space="preserve">เด็กหญิงกัญญ์วรา</t>
  </si>
  <si>
    <t xml:space="preserve">จิตรราช</t>
  </si>
  <si>
    <t xml:space="preserve">การบันทึกการประเมินการอ่าน คิด วิเคราะห์และเขียน</t>
  </si>
  <si>
    <t xml:space="preserve">23458</t>
  </si>
  <si>
    <t xml:space="preserve">เด็กหญิงปิยธิดา</t>
  </si>
  <si>
    <t xml:space="preserve">แสงม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C1" colorId="64" zoomScale="75" zoomScaleNormal="75" zoomScalePageLayoutView="110" workbookViewId="0">
      <selection pane="topLeft" activeCell="AI8" activeCellId="0" sqref="AI8:AK46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23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ิตติพงษ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ิตติพงษ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ิตติพงษ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234</v>
      </c>
      <c r="GC8" s="136" t="str">
        <f aca="false">AJ8</f>
        <v>เด็กชายกิตติพงษ์</v>
      </c>
      <c r="GD8" s="137" t="str">
        <f aca="false">AK8</f>
        <v>เทียนเถื่อน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23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คมกริช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คมกริช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คมกริช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235</v>
      </c>
      <c r="GC9" s="162" t="str">
        <f aca="false">AJ9</f>
        <v>เด็กชายคมกริช</v>
      </c>
      <c r="GD9" s="163" t="str">
        <f aca="false">AK9</f>
        <v>จันตุ้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23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ยุตพงศ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ยุตพงศ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ยุตพงศ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237</v>
      </c>
      <c r="GC10" s="162" t="str">
        <f aca="false">AJ10</f>
        <v>เด็กชายชยุตพงศ์</v>
      </c>
      <c r="GD10" s="163" t="str">
        <f aca="false">AK10</f>
        <v>คัมภีระยศ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238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ชาญชนก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ชาญชนก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ชาญชนก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238</v>
      </c>
      <c r="GC11" s="162" t="str">
        <f aca="false">AJ11</f>
        <v>เด็กชายชาญชนก</v>
      </c>
      <c r="GD11" s="163" t="str">
        <f aca="false">AK11</f>
        <v>สว่างศรี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239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ฐพัชร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ฐพัชร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ฐพัชร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239</v>
      </c>
      <c r="GC12" s="195" t="str">
        <f aca="false">AJ12</f>
        <v>เด็กชายณฐพัชร์</v>
      </c>
      <c r="GD12" s="196" t="str">
        <f aca="false">AK12</f>
        <v>อินทิยา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240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ณัฐชัยฒ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ณัฐชัยฒ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ณัฐชัยฒ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240</v>
      </c>
      <c r="GC13" s="220" t="str">
        <f aca="false">AJ13</f>
        <v>เด็กชายณัฐชัยฒ์</v>
      </c>
      <c r="GD13" s="221" t="str">
        <f aca="false">AK13</f>
        <v>ใจชื้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241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ถิรพงศ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ถิรพงศ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ถิรพงศ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241</v>
      </c>
      <c r="GC14" s="162" t="str">
        <f aca="false">AJ14</f>
        <v>เด็กชายถิรพงศ์</v>
      </c>
      <c r="GD14" s="163" t="str">
        <f aca="false">AK14</f>
        <v>ฤทธิ์ค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242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242</v>
      </c>
      <c r="GC15" s="162" t="str">
        <f aca="false">AJ15</f>
        <v>เด็กชายธนภัทร</v>
      </c>
      <c r="GD15" s="163" t="str">
        <f aca="false">AK15</f>
        <v>ภักดีหาร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243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ประภาก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ประภาก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ประภาก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243</v>
      </c>
      <c r="GC16" s="162" t="str">
        <f aca="false">AJ16</f>
        <v>เด็กชายประภากร</v>
      </c>
      <c r="GD16" s="163" t="str">
        <f aca="false">AK16</f>
        <v>อ่อนน้อม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244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ปัณณวิชญ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ปัณณวิชญ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ปัณณวิชญ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244</v>
      </c>
      <c r="GC17" s="195" t="str">
        <f aca="false">AJ17</f>
        <v>เด็กชายปัณณวิชญ์</v>
      </c>
      <c r="GD17" s="196" t="str">
        <f aca="false">AK17</f>
        <v>จันทรวงศ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245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พงศก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พงศก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พงศก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245</v>
      </c>
      <c r="GC18" s="220" t="str">
        <f aca="false">AJ18</f>
        <v>เด็กชายพงศกร</v>
      </c>
      <c r="GD18" s="221" t="str">
        <f aca="false">AK18</f>
        <v>กันเผือก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246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พีรพล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พีรพล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พีรพล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246</v>
      </c>
      <c r="GC19" s="162" t="str">
        <f aca="false">AJ19</f>
        <v>เด็กชายพีรพล</v>
      </c>
      <c r="GD19" s="163" t="str">
        <f aca="false">AK19</f>
        <v>เอมโอษฐ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247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ภูมินทร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ภูมินทร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ภูมินทร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247</v>
      </c>
      <c r="GC20" s="162" t="str">
        <f aca="false">AJ20</f>
        <v>เด็กชายภูมินทร์</v>
      </c>
      <c r="GD20" s="163" t="str">
        <f aca="false">AK20</f>
        <v>สนธิรักษ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249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วิศรุต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วิศรุต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วิศรุต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249</v>
      </c>
      <c r="GC21" s="162" t="str">
        <f aca="false">AJ21</f>
        <v>เด็กชายวิศรุต</v>
      </c>
      <c r="GD21" s="163" t="str">
        <f aca="false">AK21</f>
        <v>ทองกล่ำ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250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ีรภาพ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ีรภาพ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ีรภาพ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250</v>
      </c>
      <c r="GC22" s="195" t="str">
        <f aca="false">AJ22</f>
        <v>เด็กชายวีรภาพ</v>
      </c>
      <c r="GD22" s="196" t="str">
        <f aca="false">AK22</f>
        <v>เกิดพร้อ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251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ศิรพัฒน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ศิรพัฒน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ศิรพัฒน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251</v>
      </c>
      <c r="GC23" s="220" t="str">
        <f aca="false">AJ23</f>
        <v>เด็กชายศิรพัฒน์</v>
      </c>
      <c r="GD23" s="221" t="str">
        <f aca="false">AK23</f>
        <v>พูลเพิ่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252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นกวรรณ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นกวรรณ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นกวรรณ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252</v>
      </c>
      <c r="GC24" s="162" t="str">
        <f aca="false">AJ24</f>
        <v>เด็กหญิงกนกวรรณ</v>
      </c>
      <c r="GD24" s="163" t="str">
        <f aca="false">AK24</f>
        <v>คำพาพันธ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253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ัลยรัตน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ัลยรัตน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ัลยรัตน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253</v>
      </c>
      <c r="GC25" s="162" t="str">
        <f aca="false">AJ25</f>
        <v>เด็กหญิงกัลยรัตน์</v>
      </c>
      <c r="GD25" s="163" t="str">
        <f aca="false">AK25</f>
        <v>กระต่ายขาว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254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เกศณี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เกศณี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เกศณี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254</v>
      </c>
      <c r="GC26" s="162" t="str">
        <f aca="false">AJ26</f>
        <v>เด็กหญิงเกศณี</v>
      </c>
      <c r="GD26" s="163" t="str">
        <f aca="false">AK26</f>
        <v>คลังยา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2255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ชลด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ชลด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ชลด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255</v>
      </c>
      <c r="GC27" s="195" t="str">
        <f aca="false">AJ27</f>
        <v>เด็กหญิงชลดา</v>
      </c>
      <c r="GD27" s="196" t="str">
        <f aca="false">AK27</f>
        <v>บัวรักษา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2256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ณัฏฐณิชาต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ณัฏฐณิชาต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ณัฏฐณิชาต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256</v>
      </c>
      <c r="GC28" s="220" t="str">
        <f aca="false">AJ28</f>
        <v>เด็กหญิงณัฏฐณิชาต์</v>
      </c>
      <c r="GD28" s="221" t="str">
        <f aca="false">AK28</f>
        <v>ฐาปโนสถ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2257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ัฏฐธิด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ัฏฐธิด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ัฏฐธิด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257</v>
      </c>
      <c r="GC29" s="162" t="str">
        <f aca="false">AJ29</f>
        <v>เด็กหญิงณัฏฐธิดา</v>
      </c>
      <c r="GD29" s="163" t="str">
        <f aca="false">AK29</f>
        <v>พร้อมพ่ว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2258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ทิวาภรณ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ทิวาภรณ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ทิวาภรณ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258</v>
      </c>
      <c r="GC30" s="162" t="str">
        <f aca="false">AJ30</f>
        <v>เด็กหญิงทิวาภรณ์</v>
      </c>
      <c r="GD30" s="163" t="str">
        <f aca="false">AK30</f>
        <v>วงษ์คลั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2259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ธัญญมาส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ธัญญมาส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ธัญญมาส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259</v>
      </c>
      <c r="GC31" s="162" t="str">
        <f aca="false">AJ31</f>
        <v>เด็กหญิงธัญญมาส</v>
      </c>
      <c r="GD31" s="163" t="str">
        <f aca="false">AK31</f>
        <v>ขันทอง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2260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ัญวรัตม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ัญวรัตม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ัญวรัตม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260</v>
      </c>
      <c r="GC32" s="195" t="str">
        <f aca="false">AJ32</f>
        <v>เด็กหญิงธัญวรัตม์</v>
      </c>
      <c r="GD32" s="196" t="str">
        <f aca="false">AK32</f>
        <v>มีสำราญ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2261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นภส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นภส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นภส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261</v>
      </c>
      <c r="GC33" s="220" t="str">
        <f aca="false">AJ33</f>
        <v>เด็กหญิงนภสร</v>
      </c>
      <c r="GD33" s="221" t="str">
        <f aca="false">AK33</f>
        <v>มาศแจ้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2262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ภัส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ภัส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ภัส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262</v>
      </c>
      <c r="GC34" s="162" t="str">
        <f aca="false">AJ34</f>
        <v>เด็กหญิงนภัส</v>
      </c>
      <c r="GD34" s="163" t="str">
        <f aca="false">AK34</f>
        <v>อนุญาหงษ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2263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ฤมล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ฤมล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ฤมล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263</v>
      </c>
      <c r="GC35" s="162" t="str">
        <f aca="false">AJ35</f>
        <v>เด็กหญิงนฤมล</v>
      </c>
      <c r="GD35" s="163" t="str">
        <f aca="false">AK35</f>
        <v>ศรีเรือน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2264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ปราณี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ปราณี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ปราณี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264</v>
      </c>
      <c r="GC36" s="162" t="str">
        <f aca="false">AJ36</f>
        <v>เด็กหญิงปราณี</v>
      </c>
      <c r="GD36" s="163" t="str">
        <f aca="false">AK36</f>
        <v>เสือเจริญ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2265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รานัส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รานัส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รานัส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265</v>
      </c>
      <c r="GC37" s="195" t="str">
        <f aca="false">AJ37</f>
        <v>เด็กหญิงปรานัสดา</v>
      </c>
      <c r="GD37" s="196" t="str">
        <f aca="false">AK37</f>
        <v>จันโย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2266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พิมพ์รภัส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พิมพ์รภัส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พิมพ์รภัส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266</v>
      </c>
      <c r="GC38" s="220" t="str">
        <f aca="false">AJ38</f>
        <v>เด็กหญิงพิมพ์รภัส</v>
      </c>
      <c r="GD38" s="221" t="str">
        <f aca="false">AK38</f>
        <v>อุบลไพร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2267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มีน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มีน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มีน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267</v>
      </c>
      <c r="GC39" s="162" t="str">
        <f aca="false">AJ39</f>
        <v>เด็กหญิงมีนา</v>
      </c>
      <c r="GD39" s="163" t="str">
        <f aca="false">AK39</f>
        <v>โคตสีวงค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4</v>
      </c>
      <c r="AH40" s="200" t="n">
        <v>33</v>
      </c>
      <c r="AI40" s="142" t="n">
        <v>22269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ศิริพ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ศิริพ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ศิริพ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269</v>
      </c>
      <c r="GC40" s="162" t="str">
        <f aca="false">AJ40</f>
        <v>เด็กหญิงศิริพร</v>
      </c>
      <c r="GD40" s="163" t="str">
        <f aca="false">AK40</f>
        <v>อ้อสุวรรณ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2270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ศุภิสร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ศุภิสร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ศุภิสร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270</v>
      </c>
      <c r="GC41" s="162" t="str">
        <f aca="false">AJ41</f>
        <v>เด็กหญิงศุภิสรา</v>
      </c>
      <c r="GD41" s="163" t="str">
        <f aca="false">AK41</f>
        <v>แสนสุข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n">
        <v>22271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อลิทซาเบซ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อลิทซาเบซ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อลิทซาเบซ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271</v>
      </c>
      <c r="GC42" s="195" t="str">
        <f aca="false">AJ42</f>
        <v>เด็กหญิงอลิทซาเบซ</v>
      </c>
      <c r="GD42" s="196" t="str">
        <f aca="false">AK42</f>
        <v>กุ๊กมิสโตรฟ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5</v>
      </c>
      <c r="AH43" s="200" t="n">
        <v>36</v>
      </c>
      <c r="AI43" s="201" t="n">
        <v>22272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อัยรินทร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อัยรินทร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อัยรินทร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272</v>
      </c>
      <c r="GC43" s="220" t="str">
        <f aca="false">AJ43</f>
        <v>เด็กหญิงอัยรินทร์</v>
      </c>
      <c r="GD43" s="221" t="str">
        <f aca="false">AK43</f>
        <v>บัวสี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273</v>
      </c>
      <c r="AJ44" s="143" t="s">
        <v>239</v>
      </c>
      <c r="AK44" s="144" t="s">
        <v>24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อิงลด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อิงลด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อิงลด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273</v>
      </c>
      <c r="GC44" s="162" t="str">
        <f aca="false">AJ44</f>
        <v>เด็กหญิงอิงลดา</v>
      </c>
      <c r="GD44" s="163" t="str">
        <f aca="false">AK44</f>
        <v>แก้วคำ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2</v>
      </c>
      <c r="AJ45" s="322" t="s">
        <v>243</v>
      </c>
      <c r="AK45" s="144" t="s">
        <v>244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กัญญ์ว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กัญญ์ว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กัญญ์ว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419</v>
      </c>
      <c r="GC45" s="162" t="str">
        <f aca="false">AJ45</f>
        <v>เด็กหญิงกัญญ์วรา</v>
      </c>
      <c r="GD45" s="163" t="str">
        <f aca="false">AK45</f>
        <v>จิตรราช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5</v>
      </c>
      <c r="AH46" s="141" t="n">
        <v>39</v>
      </c>
      <c r="AI46" s="142" t="s">
        <v>246</v>
      </c>
      <c r="AJ46" s="322" t="s">
        <v>247</v>
      </c>
      <c r="AK46" s="144" t="s">
        <v>248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ปิยธิ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ปิยธิ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ปิยธิ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458</v>
      </c>
      <c r="GC46" s="162" t="str">
        <f aca="false">AJ46</f>
        <v>เด็กหญิงปิยธิดา</v>
      </c>
      <c r="GD46" s="163" t="str">
        <f aca="false">AK46</f>
        <v>แสงม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9</v>
      </c>
      <c r="H47" s="280"/>
      <c r="I47" s="280"/>
      <c r="J47" s="280"/>
      <c r="K47" s="297" t="s">
        <v>250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1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n">
        <f aca="false">AJ47</f>
        <v>0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n">
        <f aca="false">AJ47</f>
        <v>0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n">
        <f aca="false">AJ47</f>
        <v>0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0</v>
      </c>
      <c r="GC47" s="195" t="n">
        <f aca="false">AJ47</f>
        <v>0</v>
      </c>
      <c r="GD47" s="196" t="n">
        <f aca="false">AK47</f>
        <v>0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3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3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8</v>
      </c>
      <c r="B5" s="359"/>
      <c r="C5" s="359"/>
      <c r="D5" s="360"/>
      <c r="E5" s="351"/>
      <c r="F5" s="361" t="s">
        <v>25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0</v>
      </c>
      <c r="B6" s="366" t="s">
        <v>261</v>
      </c>
      <c r="C6" s="366" t="s">
        <v>168</v>
      </c>
      <c r="D6" s="367" t="s">
        <v>262</v>
      </c>
      <c r="E6" s="368"/>
      <c r="F6" s="369" t="s">
        <v>263</v>
      </c>
      <c r="G6" s="370" t="s">
        <v>261</v>
      </c>
      <c r="H6" s="371" t="s">
        <v>168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3</v>
      </c>
      <c r="G14" s="401" t="s">
        <v>270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71</v>
      </c>
      <c r="B17" s="409"/>
      <c r="C17" s="409"/>
      <c r="D17" s="409"/>
      <c r="E17" s="351"/>
      <c r="F17" s="410" t="s">
        <v>26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2</v>
      </c>
      <c r="B18" s="411"/>
      <c r="C18" s="411"/>
      <c r="D18" s="412"/>
      <c r="F18" s="410" t="s">
        <v>27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4</v>
      </c>
      <c r="B19" s="411"/>
      <c r="C19" s="411"/>
      <c r="D19" s="412"/>
      <c r="F19" s="413" t="s">
        <v>26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5</v>
      </c>
      <c r="B20" s="411"/>
      <c r="C20" s="411"/>
      <c r="D20" s="416"/>
    </row>
    <row r="21" customFormat="false" ht="25" hidden="false" customHeight="false" outlineLevel="0" collapsed="false">
      <c r="A21" s="417" t="s">
        <v>276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40</v>
      </c>
      <c r="I21" s="421" t="s">
        <v>27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8</v>
      </c>
      <c r="G22" s="423"/>
      <c r="H22" s="424" t="n">
        <v>0</v>
      </c>
      <c r="I22" s="421" t="s">
        <v>27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79</v>
      </c>
      <c r="G23" s="425"/>
      <c r="H23" s="426" t="n">
        <f aca="false">H21-H22</f>
        <v>40</v>
      </c>
      <c r="I23" s="427" t="s">
        <v>27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6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6:32:22Z</dcterms:modified>
  <cp:revision>0</cp:revision>
  <dc:subject/>
  <dc:title/>
</cp:coreProperties>
</file>