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7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ตภาส</t>
  </si>
  <si>
    <t xml:space="preserve">แสงอุไ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ติยชญ์</t>
  </si>
  <si>
    <t xml:space="preserve">ปลิวม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ีรพัฒน์</t>
  </si>
  <si>
    <t xml:space="preserve">ใจเย็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ยพันธ์</t>
  </si>
  <si>
    <t xml:space="preserve">เนตรทิพย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ชาคริต</t>
  </si>
  <si>
    <t xml:space="preserve">โอแจ่ม</t>
  </si>
  <si>
    <t xml:space="preserve">เด็กชายณภัทร์</t>
  </si>
  <si>
    <t xml:space="preserve">มาห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กรณ์</t>
  </si>
  <si>
    <t xml:space="preserve">บานเย็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ภัทร</t>
  </si>
  <si>
    <t xml:space="preserve">พร้อมเชื้อแก้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ีรดนย์</t>
  </si>
  <si>
    <t xml:space="preserve">ทองบุ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ฏิญญา</t>
  </si>
  <si>
    <t xml:space="preserve">แป้นสุวรรณ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งศ์นรินทร์</t>
  </si>
  <si>
    <t xml:space="preserve">คงคล้า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งศ์พรต</t>
  </si>
  <si>
    <t xml:space="preserve">อัมพุช</t>
  </si>
  <si>
    <t xml:space="preserve">ผลการเรียนดีเยี่ยม</t>
  </si>
  <si>
    <t xml:space="preserve">80 – 100</t>
  </si>
  <si>
    <t xml:space="preserve">เด็กชายพินิจ</t>
  </si>
  <si>
    <t xml:space="preserve">สาระค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รปรัชญ์</t>
  </si>
  <si>
    <t xml:space="preserve">เชี่ยวธัญกรรม</t>
  </si>
  <si>
    <t xml:space="preserve">ผลการเรียนดี</t>
  </si>
  <si>
    <t xml:space="preserve">70 – 74</t>
  </si>
  <si>
    <t xml:space="preserve">เด็กชายศุภณัฐ</t>
  </si>
  <si>
    <t xml:space="preserve">กวางแก้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อนันต์สิทธิ์</t>
  </si>
  <si>
    <t xml:space="preserve">จันทร์จ้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ชพร</t>
  </si>
  <si>
    <t xml:space="preserve">พืชเพ็ง</t>
  </si>
  <si>
    <t xml:space="preserve">ผลการเรียนพอใช้</t>
  </si>
  <si>
    <t xml:space="preserve">55 – 59</t>
  </si>
  <si>
    <t xml:space="preserve">เด็กหญิงกมลวรรณ</t>
  </si>
  <si>
    <t xml:space="preserve">พงษ์พัฒน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ญญาภา</t>
  </si>
  <si>
    <t xml:space="preserve">เกษสำโร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ฉัตรชนก</t>
  </si>
  <si>
    <t xml:space="preserve">ใจนิ่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ชนาภา</t>
  </si>
  <si>
    <t xml:space="preserve">พิทักษ์เจริญสุข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2217</t>
  </si>
  <si>
    <t xml:space="preserve">เด็กหญิงฌานิศา</t>
  </si>
  <si>
    <t xml:space="preserve">พิชิตบวรนิเว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ัฏฐณิชา</t>
  </si>
  <si>
    <t xml:space="preserve">พวงเพช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ฐธิญาดา</t>
  </si>
  <si>
    <t xml:space="preserve">คณฑา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ชนก</t>
  </si>
  <si>
    <t xml:space="preserve">น้อยนาช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ธาณิศา</t>
  </si>
  <si>
    <t xml:space="preserve">กลิ่นนิ่มนว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นพรัตน์</t>
  </si>
  <si>
    <t xml:space="preserve">พิมพ์สิ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ภัสร</t>
  </si>
  <si>
    <t xml:space="preserve">เผ่าโหม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ิชาภา</t>
  </si>
  <si>
    <t xml:space="preserve">แก้วกัลย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บุตรี</t>
  </si>
  <si>
    <t xml:space="preserve">เชื้อปรางค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ปภัสสิริย์</t>
  </si>
  <si>
    <t xml:space="preserve">วีระวงศ์</t>
  </si>
  <si>
    <t xml:space="preserve">ตามเกณฑ์ที่สถานศึกษากำหนด</t>
  </si>
  <si>
    <t xml:space="preserve">เด็กหญิงปวริศา</t>
  </si>
  <si>
    <t xml:space="preserve">โนนคู่เขตโข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พัชริญา</t>
  </si>
  <si>
    <t xml:space="preserve">ชาญตะบะ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วรรณณิสา</t>
  </si>
  <si>
    <t xml:space="preserve">ทองคำ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กุล</t>
  </si>
  <si>
    <t xml:space="preserve">วงษ์สิงห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นัญญา</t>
  </si>
  <si>
    <t xml:space="preserve">โสพิ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ินชิชา</t>
  </si>
  <si>
    <t xml:space="preserve">มีสำราญ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1" colorId="64" zoomScale="75" zoomScaleNormal="75" zoomScalePageLayoutView="110" workbookViewId="0">
      <selection pane="topLeft" activeCell="GB45" activeCellId="0" sqref="GB45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19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ตภาส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ตภาส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ตภาส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194</v>
      </c>
      <c r="GC8" s="136" t="str">
        <f aca="false">AJ8</f>
        <v>เด็กชายกฤตภาส</v>
      </c>
      <c r="GD8" s="137" t="str">
        <f aca="false">AK8</f>
        <v>แสงอุไร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19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ฤติยชญ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ฤติยชญ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ฤติยชญ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195</v>
      </c>
      <c r="GC9" s="162" t="str">
        <f aca="false">AJ9</f>
        <v>เด็กชายกฤติยชญ์</v>
      </c>
      <c r="GD9" s="163" t="str">
        <f aca="false">AK9</f>
        <v>ปลิวมา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19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จีร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จีร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จีร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196</v>
      </c>
      <c r="GC10" s="162" t="str">
        <f aca="false">AJ10</f>
        <v>เด็กชายจีรพัฒน์</v>
      </c>
      <c r="GD10" s="163" t="str">
        <f aca="false">AK10</f>
        <v>ใจเย็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197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ชยพันธ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ชยพันธ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ชยพันธ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197</v>
      </c>
      <c r="GC11" s="162" t="str">
        <f aca="false">AJ11</f>
        <v>เด็กชายชยพันธ์</v>
      </c>
      <c r="GD11" s="163" t="str">
        <f aca="false">AK11</f>
        <v>เนตรทิพย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19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ชาคริ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ชาคริ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ชาคริ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198</v>
      </c>
      <c r="GC12" s="195" t="str">
        <f aca="false">AJ12</f>
        <v>เด็กชายชาคริต</v>
      </c>
      <c r="GD12" s="196" t="str">
        <f aca="false">AK12</f>
        <v>โอแจ่ม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19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ณภัทร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ณภัทร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ณภัทร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199</v>
      </c>
      <c r="GC13" s="220" t="str">
        <f aca="false">AJ13</f>
        <v>เด็กชายณภัทร์</v>
      </c>
      <c r="GD13" s="221" t="str">
        <f aca="false">AK13</f>
        <v>มาหา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20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ณัฐกรณ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ณัฐกรณ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ณัฐกรณ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200</v>
      </c>
      <c r="GC14" s="162" t="str">
        <f aca="false">AJ14</f>
        <v>เด็กชายณัฐกรณ์</v>
      </c>
      <c r="GD14" s="163" t="str">
        <f aca="false">AK14</f>
        <v>บานเย็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20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201</v>
      </c>
      <c r="GC15" s="162" t="str">
        <f aca="false">AJ15</f>
        <v>เด็กชายธนภัทร</v>
      </c>
      <c r="GD15" s="163" t="str">
        <f aca="false">AK15</f>
        <v>พร้อมเชื้อแก้ว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20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ีรดนย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ีรดนย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ีรดนย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202</v>
      </c>
      <c r="GC16" s="162" t="str">
        <f aca="false">AJ16</f>
        <v>เด็กชายธีรดนย์</v>
      </c>
      <c r="GD16" s="163" t="str">
        <f aca="false">AK16</f>
        <v>ทองบุญ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203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ปฏิญญา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ปฏิญญา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ปฏิญญา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203</v>
      </c>
      <c r="GC17" s="195" t="str">
        <f aca="false">AJ17</f>
        <v>เด็กชายปฏิญญา</v>
      </c>
      <c r="GD17" s="196" t="str">
        <f aca="false">AK17</f>
        <v>แป้นสุวรรณ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204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พงศ์นรินทร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พงศ์นรินทร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พงศ์นรินทร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204</v>
      </c>
      <c r="GC18" s="220" t="str">
        <f aca="false">AJ18</f>
        <v>เด็กชายพงศ์นรินทร์</v>
      </c>
      <c r="GD18" s="221" t="str">
        <f aca="false">AK18</f>
        <v>คงคล้าย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205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พงศ์พรต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พงศ์พรต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พงศ์พรต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205</v>
      </c>
      <c r="GC19" s="162" t="str">
        <f aca="false">AJ19</f>
        <v>เด็กชายพงศ์พรต</v>
      </c>
      <c r="GD19" s="163" t="str">
        <f aca="false">AK19</f>
        <v>อัมพุช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206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ินิจ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ินิจ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ินิจ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206</v>
      </c>
      <c r="GC20" s="162" t="str">
        <f aca="false">AJ20</f>
        <v>เด็กชายพินิจ</v>
      </c>
      <c r="GD20" s="163" t="str">
        <f aca="false">AK20</f>
        <v>สาระคน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207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วรปรัชญ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วรปรัชญ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วรปรัชญ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207</v>
      </c>
      <c r="GC21" s="162" t="str">
        <f aca="false">AJ21</f>
        <v>เด็กชายวรปรัชญ์</v>
      </c>
      <c r="GD21" s="163" t="str">
        <f aca="false">AK21</f>
        <v>เชี่ยวธัญกรรม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208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ศุภณัฐ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ศุภณัฐ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ศุภณัฐ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208</v>
      </c>
      <c r="GC22" s="195" t="str">
        <f aca="false">AJ22</f>
        <v>เด็กชายศุภณัฐ</v>
      </c>
      <c r="GD22" s="196" t="str">
        <f aca="false">AK22</f>
        <v>กวางแก้ว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209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นันต์สิทธิ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นันต์สิทธิ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นันต์สิทธิ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209</v>
      </c>
      <c r="GC23" s="220" t="str">
        <f aca="false">AJ23</f>
        <v>เด็กชายอนันต์สิทธิ์</v>
      </c>
      <c r="GD23" s="221" t="str">
        <f aca="false">AK23</f>
        <v>จันทร์จ้า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210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ชพ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ชพ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ชพ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210</v>
      </c>
      <c r="GC24" s="162" t="str">
        <f aca="false">AJ24</f>
        <v>เด็กหญิงกชพร</v>
      </c>
      <c r="GD24" s="163" t="str">
        <f aca="false">AK24</f>
        <v>พืชเพ็ง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212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มลวรรณ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มลวรรณ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มลวรรณ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212</v>
      </c>
      <c r="GC25" s="162" t="str">
        <f aca="false">AJ25</f>
        <v>เด็กหญิงกมลวรรณ</v>
      </c>
      <c r="GD25" s="163" t="str">
        <f aca="false">AK25</f>
        <v>พงษ์พัฒน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213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ัญญาภ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ัญญาภ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ัญญาภ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213</v>
      </c>
      <c r="GC26" s="162" t="str">
        <f aca="false">AJ26</f>
        <v>เด็กหญิงกัญญาภา</v>
      </c>
      <c r="GD26" s="163" t="str">
        <f aca="false">AK26</f>
        <v>เกษสำโร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2214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ฉัตรชนก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ฉัตรชนก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ฉัตรชนก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214</v>
      </c>
      <c r="GC27" s="195" t="str">
        <f aca="false">AJ27</f>
        <v>เด็กหญิงฉัตรชนก</v>
      </c>
      <c r="GD27" s="196" t="str">
        <f aca="false">AK27</f>
        <v>ใจนิ่ม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2215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ชนาภ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ชนาภ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ชนาภ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215</v>
      </c>
      <c r="GC28" s="220" t="str">
        <f aca="false">AJ28</f>
        <v>เด็กหญิงชนาภา</v>
      </c>
      <c r="GD28" s="221" t="str">
        <f aca="false">AK28</f>
        <v>พิทักษ์เจริญสุข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s">
        <v>177</v>
      </c>
      <c r="AJ29" s="143" t="s">
        <v>178</v>
      </c>
      <c r="AK29" s="144" t="s">
        <v>17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ฌานิศ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ฌานิศ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ฌานิศ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2217</v>
      </c>
      <c r="GC29" s="162" t="str">
        <f aca="false">AJ29</f>
        <v>เด็กหญิงฌานิศา</v>
      </c>
      <c r="GD29" s="163" t="str">
        <f aca="false">AK29</f>
        <v>พิชิตบวรนิเวศ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0</v>
      </c>
      <c r="C30" s="249"/>
      <c r="D30" s="249"/>
      <c r="E30" s="249"/>
      <c r="F30" s="249"/>
      <c r="G30" s="249"/>
      <c r="H30" s="249"/>
      <c r="I30" s="249"/>
      <c r="J30" s="249" t="s">
        <v>181</v>
      </c>
      <c r="K30" s="249"/>
      <c r="L30" s="249"/>
      <c r="M30" s="249"/>
      <c r="N30" s="249"/>
      <c r="O30" s="249"/>
      <c r="P30" s="249"/>
      <c r="Q30" s="249"/>
      <c r="R30" s="250"/>
      <c r="X30" s="222" t="s">
        <v>182</v>
      </c>
      <c r="AH30" s="200" t="n">
        <v>23</v>
      </c>
      <c r="AI30" s="142" t="n">
        <v>22218</v>
      </c>
      <c r="AJ30" s="143" t="s">
        <v>183</v>
      </c>
      <c r="AK30" s="144" t="s">
        <v>18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ัฏฐณิช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ัฏฐณิช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ัฏฐณิช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218</v>
      </c>
      <c r="GC30" s="162" t="str">
        <f aca="false">AJ30</f>
        <v>เด็กหญิงณัฏฐณิชา</v>
      </c>
      <c r="GD30" s="163" t="str">
        <f aca="false">AK30</f>
        <v>พวงเพชร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5</v>
      </c>
      <c r="T31" s="281"/>
      <c r="U31" s="282"/>
      <c r="V31" s="281" t="s">
        <v>186</v>
      </c>
      <c r="W31" s="281"/>
      <c r="X31" s="97" t="s">
        <v>187</v>
      </c>
      <c r="AH31" s="200" t="n">
        <v>24</v>
      </c>
      <c r="AI31" s="142" t="n">
        <v>22219</v>
      </c>
      <c r="AJ31" s="143" t="s">
        <v>188</v>
      </c>
      <c r="AK31" s="144" t="s">
        <v>18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ัฐธิญา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ัฐธิญา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ัฐธิญา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219</v>
      </c>
      <c r="GC31" s="162" t="str">
        <f aca="false">AJ31</f>
        <v>เด็กหญิงณัฐธิญาดา</v>
      </c>
      <c r="GD31" s="163" t="str">
        <f aca="false">AK31</f>
        <v>คณฑา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0</v>
      </c>
      <c r="C32" s="283"/>
      <c r="D32" s="284" t="s">
        <v>191</v>
      </c>
      <c r="E32" s="284"/>
      <c r="F32" s="284" t="s">
        <v>192</v>
      </c>
      <c r="G32" s="284"/>
      <c r="H32" s="285" t="s">
        <v>193</v>
      </c>
      <c r="I32" s="285"/>
      <c r="J32" s="283" t="s">
        <v>190</v>
      </c>
      <c r="K32" s="283"/>
      <c r="L32" s="284" t="s">
        <v>191</v>
      </c>
      <c r="M32" s="284"/>
      <c r="N32" s="284" t="s">
        <v>192</v>
      </c>
      <c r="O32" s="284"/>
      <c r="P32" s="285" t="s">
        <v>193</v>
      </c>
      <c r="Q32" s="285"/>
      <c r="R32" s="286"/>
      <c r="S32" s="281"/>
      <c r="T32" s="281"/>
      <c r="U32" s="282"/>
      <c r="V32" s="281"/>
      <c r="W32" s="281"/>
      <c r="X32" s="222" t="s">
        <v>194</v>
      </c>
      <c r="AH32" s="172" t="n">
        <v>25</v>
      </c>
      <c r="AI32" s="173" t="n">
        <v>22220</v>
      </c>
      <c r="AJ32" s="174" t="s">
        <v>195</v>
      </c>
      <c r="AK32" s="175" t="s">
        <v>19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ัญชนก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ัญชนก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ัญชนก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220</v>
      </c>
      <c r="GC32" s="195" t="str">
        <f aca="false">AJ32</f>
        <v>เด็กหญิงธัญชนก</v>
      </c>
      <c r="GD32" s="196" t="str">
        <f aca="false">AK32</f>
        <v>น้อยนาช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7</v>
      </c>
      <c r="AH33" s="200" t="n">
        <v>26</v>
      </c>
      <c r="AI33" s="201" t="n">
        <v>22221</v>
      </c>
      <c r="AJ33" s="202" t="s">
        <v>198</v>
      </c>
      <c r="AK33" s="203" t="s">
        <v>19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ธาณิศ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ธาณิศ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ธาณิศ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221</v>
      </c>
      <c r="GC33" s="220" t="str">
        <f aca="false">AJ33</f>
        <v>เด็กหญิงธาณิศา</v>
      </c>
      <c r="GD33" s="221" t="str">
        <f aca="false">AK33</f>
        <v>กลิ่นนิ่มนวล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0</v>
      </c>
      <c r="T34" s="293"/>
      <c r="U34" s="282"/>
      <c r="V34" s="293" t="s">
        <v>200</v>
      </c>
      <c r="W34" s="293"/>
      <c r="X34" s="222" t="s">
        <v>201</v>
      </c>
      <c r="AH34" s="200" t="n">
        <v>27</v>
      </c>
      <c r="AI34" s="142" t="n">
        <v>22223</v>
      </c>
      <c r="AJ34" s="143" t="s">
        <v>202</v>
      </c>
      <c r="AK34" s="144" t="s">
        <v>20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พรัต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พรัต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พรัต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223</v>
      </c>
      <c r="GC34" s="162" t="str">
        <f aca="false">AJ34</f>
        <v>เด็กหญิงนพรัตน์</v>
      </c>
      <c r="GD34" s="163" t="str">
        <f aca="false">AK34</f>
        <v>พิมพ์สิ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4</v>
      </c>
      <c r="T35" s="294"/>
      <c r="U35" s="295"/>
      <c r="V35" s="294" t="s">
        <v>204</v>
      </c>
      <c r="W35" s="294"/>
      <c r="X35" s="222" t="s">
        <v>205</v>
      </c>
      <c r="AH35" s="200" t="n">
        <v>28</v>
      </c>
      <c r="AI35" s="142" t="n">
        <v>22224</v>
      </c>
      <c r="AJ35" s="143" t="s">
        <v>206</v>
      </c>
      <c r="AK35" s="144" t="s">
        <v>20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ภัส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ภัส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ภัส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224</v>
      </c>
      <c r="GC35" s="162" t="str">
        <f aca="false">AJ35</f>
        <v>เด็กหญิงนภัสร</v>
      </c>
      <c r="GD35" s="163" t="str">
        <f aca="false">AK35</f>
        <v>เผ่าโหมด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8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9</v>
      </c>
      <c r="AH36" s="200" t="n">
        <v>29</v>
      </c>
      <c r="AI36" s="142" t="n">
        <v>22225</v>
      </c>
      <c r="AJ36" s="143" t="s">
        <v>210</v>
      </c>
      <c r="AK36" s="144" t="s">
        <v>21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ิชาภ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ิชาภ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ิชาภ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225</v>
      </c>
      <c r="GC36" s="162" t="str">
        <f aca="false">AJ36</f>
        <v>เด็กหญิงนิชาภา</v>
      </c>
      <c r="GD36" s="163" t="str">
        <f aca="false">AK36</f>
        <v>แก้วกัลยา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2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3</v>
      </c>
      <c r="T37" s="300"/>
      <c r="U37" s="282"/>
      <c r="V37" s="300" t="s">
        <v>213</v>
      </c>
      <c r="W37" s="300"/>
      <c r="X37" s="301" t="s">
        <v>214</v>
      </c>
      <c r="AH37" s="172" t="n">
        <v>30</v>
      </c>
      <c r="AI37" s="173" t="n">
        <v>22226</v>
      </c>
      <c r="AJ37" s="174" t="s">
        <v>215</v>
      </c>
      <c r="AK37" s="175" t="s">
        <v>21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บุตรี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บุตรี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บุตรี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226</v>
      </c>
      <c r="GC37" s="195" t="str">
        <f aca="false">AJ37</f>
        <v>เด็กหญิงบุตรี</v>
      </c>
      <c r="GD37" s="196" t="str">
        <f aca="false">AK37</f>
        <v>เชื้อปรางค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8</v>
      </c>
      <c r="L38" s="297" t="s">
        <v>217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8</v>
      </c>
      <c r="Y38" s="223"/>
      <c r="Z38" s="223"/>
      <c r="AA38" s="223"/>
      <c r="AH38" s="200" t="n">
        <v>31</v>
      </c>
      <c r="AI38" s="201" t="n">
        <v>22227</v>
      </c>
      <c r="AJ38" s="202" t="s">
        <v>219</v>
      </c>
      <c r="AK38" s="203" t="s">
        <v>22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ปภัสสิริย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ปภัสสิริย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ปภัสสิริย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227</v>
      </c>
      <c r="GC38" s="220" t="str">
        <f aca="false">AJ38</f>
        <v>เด็กหญิงปภัสสิริย์</v>
      </c>
      <c r="GD38" s="221" t="str">
        <f aca="false">AK38</f>
        <v>วีระวงศ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2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1</v>
      </c>
      <c r="Y39" s="223"/>
      <c r="Z39" s="223"/>
      <c r="AA39" s="223"/>
      <c r="AH39" s="200" t="n">
        <v>32</v>
      </c>
      <c r="AI39" s="142" t="n">
        <v>22228</v>
      </c>
      <c r="AJ39" s="143" t="s">
        <v>222</v>
      </c>
      <c r="AK39" s="144" t="s">
        <v>22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ปวริศ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ปวริศ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ปวริศ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228</v>
      </c>
      <c r="GC39" s="162" t="str">
        <f aca="false">AJ39</f>
        <v>เด็กหญิงปวริศา</v>
      </c>
      <c r="GD39" s="163" t="str">
        <f aca="false">AK39</f>
        <v>โนนคู่เขตโข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8</v>
      </c>
      <c r="L40" s="297" t="s">
        <v>224</v>
      </c>
      <c r="M40" s="297"/>
      <c r="N40" s="297"/>
      <c r="O40" s="297"/>
      <c r="P40" s="279"/>
      <c r="Q40" s="279"/>
      <c r="R40" s="279"/>
      <c r="S40" s="293" t="s">
        <v>200</v>
      </c>
      <c r="T40" s="293"/>
      <c r="U40" s="282"/>
      <c r="V40" s="293" t="s">
        <v>200</v>
      </c>
      <c r="W40" s="293"/>
      <c r="X40" s="287" t="s">
        <v>225</v>
      </c>
      <c r="AH40" s="200" t="n">
        <v>33</v>
      </c>
      <c r="AI40" s="142" t="n">
        <v>22229</v>
      </c>
      <c r="AJ40" s="143" t="s">
        <v>226</v>
      </c>
      <c r="AK40" s="144" t="s">
        <v>227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ัชริญ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ัชริญ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ัชริญ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229</v>
      </c>
      <c r="GC40" s="162" t="str">
        <f aca="false">AJ40</f>
        <v>เด็กหญิงพัชริญา</v>
      </c>
      <c r="GD40" s="163" t="str">
        <f aca="false">AK40</f>
        <v>ชาญตะบะ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2</v>
      </c>
      <c r="H41" s="299"/>
      <c r="I41" s="299"/>
      <c r="J41" s="299"/>
      <c r="K41" s="299"/>
      <c r="L41" s="297"/>
      <c r="M41" s="297"/>
      <c r="N41" s="297"/>
      <c r="O41" s="297"/>
      <c r="S41" s="294" t="s">
        <v>228</v>
      </c>
      <c r="T41" s="294"/>
      <c r="U41" s="282"/>
      <c r="V41" s="294" t="s">
        <v>228</v>
      </c>
      <c r="W41" s="294"/>
      <c r="X41" s="222" t="s">
        <v>229</v>
      </c>
      <c r="AH41" s="200" t="n">
        <v>34</v>
      </c>
      <c r="AI41" s="142" t="n">
        <v>22230</v>
      </c>
      <c r="AJ41" s="143" t="s">
        <v>230</v>
      </c>
      <c r="AK41" s="144" t="s">
        <v>231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วรรณณิส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วรรณณิส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วรรณณิส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230</v>
      </c>
      <c r="GC41" s="162" t="str">
        <f aca="false">AJ41</f>
        <v>เด็กหญิงวรรณณิสา</v>
      </c>
      <c r="GD41" s="163" t="str">
        <f aca="false">AK41</f>
        <v>ทองคำ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2</v>
      </c>
      <c r="D42" s="303"/>
      <c r="E42" s="303"/>
      <c r="F42" s="303"/>
      <c r="S42" s="294"/>
      <c r="T42" s="294"/>
      <c r="U42" s="282"/>
      <c r="V42" s="294"/>
      <c r="W42" s="294"/>
      <c r="X42" s="304" t="s">
        <v>233</v>
      </c>
      <c r="AH42" s="172" t="n">
        <v>35</v>
      </c>
      <c r="AI42" s="173" t="n">
        <v>22231</v>
      </c>
      <c r="AJ42" s="174" t="s">
        <v>234</v>
      </c>
      <c r="AK42" s="175" t="s">
        <v>235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สกุล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สกุล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สกุล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231</v>
      </c>
      <c r="GC42" s="195" t="str">
        <f aca="false">AJ42</f>
        <v>เด็กหญิงสกุล</v>
      </c>
      <c r="GD42" s="196" t="str">
        <f aca="false">AK42</f>
        <v>วงษ์สิงห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8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3</v>
      </c>
      <c r="T43" s="300"/>
      <c r="U43" s="307"/>
      <c r="V43" s="300" t="s">
        <v>213</v>
      </c>
      <c r="W43" s="300"/>
      <c r="X43" s="222" t="s">
        <v>236</v>
      </c>
      <c r="AH43" s="200" t="n">
        <v>36</v>
      </c>
      <c r="AI43" s="201" t="n">
        <v>22232</v>
      </c>
      <c r="AJ43" s="202" t="s">
        <v>237</v>
      </c>
      <c r="AK43" s="203" t="s">
        <v>238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อนัญญ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อนัญญ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อนัญญ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232</v>
      </c>
      <c r="GC43" s="220" t="str">
        <f aca="false">AJ43</f>
        <v>เด็กหญิงอนัญญา</v>
      </c>
      <c r="GD43" s="221" t="str">
        <f aca="false">AK43</f>
        <v>โสพิน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2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9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233</v>
      </c>
      <c r="AJ44" s="143" t="s">
        <v>240</v>
      </c>
      <c r="AK44" s="144" t="s">
        <v>241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อินชิช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อินชิช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อินชิช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233</v>
      </c>
      <c r="GC44" s="162" t="str">
        <f aca="false">AJ44</f>
        <v>เด็กหญิงอินชิชา</v>
      </c>
      <c r="GD44" s="163" t="str">
        <f aca="false">AK44</f>
        <v>มีสำราญ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/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/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/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0</v>
      </c>
      <c r="T46" s="293"/>
      <c r="U46" s="282"/>
      <c r="V46" s="293" t="s">
        <v>200</v>
      </c>
      <c r="W46" s="293"/>
      <c r="X46" s="287" t="s">
        <v>243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4</v>
      </c>
      <c r="H47" s="280"/>
      <c r="I47" s="280"/>
      <c r="J47" s="280"/>
      <c r="K47" s="297" t="s">
        <v>245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6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47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48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3</v>
      </c>
      <c r="T49" s="300"/>
      <c r="U49" s="307"/>
      <c r="V49" s="300" t="s">
        <v>213</v>
      </c>
      <c r="W49" s="300"/>
      <c r="X49" s="97" t="s">
        <v>249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0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1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2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2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3</v>
      </c>
      <c r="B5" s="359"/>
      <c r="C5" s="359"/>
      <c r="D5" s="360"/>
      <c r="E5" s="351"/>
      <c r="F5" s="361" t="s">
        <v>254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5</v>
      </c>
      <c r="B6" s="366" t="s">
        <v>256</v>
      </c>
      <c r="C6" s="366" t="s">
        <v>168</v>
      </c>
      <c r="D6" s="367" t="s">
        <v>257</v>
      </c>
      <c r="E6" s="368"/>
      <c r="F6" s="369" t="s">
        <v>258</v>
      </c>
      <c r="G6" s="370" t="s">
        <v>256</v>
      </c>
      <c r="H6" s="371" t="s">
        <v>16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59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0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1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2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3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4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58</v>
      </c>
      <c r="G14" s="401" t="s">
        <v>265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3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59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0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6</v>
      </c>
      <c r="B17" s="409"/>
      <c r="C17" s="409"/>
      <c r="D17" s="409"/>
      <c r="E17" s="351"/>
      <c r="F17" s="410" t="s">
        <v>261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67</v>
      </c>
      <c r="B18" s="411"/>
      <c r="C18" s="411"/>
      <c r="D18" s="412"/>
      <c r="F18" s="410" t="s">
        <v>268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69</v>
      </c>
      <c r="B19" s="411"/>
      <c r="C19" s="411"/>
      <c r="D19" s="412"/>
      <c r="F19" s="413" t="s">
        <v>263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0</v>
      </c>
      <c r="B20" s="411"/>
      <c r="C20" s="411"/>
      <c r="D20" s="416"/>
    </row>
    <row r="21" customFormat="false" ht="24" hidden="false" customHeight="false" outlineLevel="0" collapsed="false">
      <c r="A21" s="417" t="s">
        <v>271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7</v>
      </c>
      <c r="I21" s="421" t="s">
        <v>272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3</v>
      </c>
      <c r="G22" s="423"/>
      <c r="H22" s="424" t="n">
        <v>0</v>
      </c>
      <c r="I22" s="421" t="s">
        <v>272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4</v>
      </c>
      <c r="G23" s="425"/>
      <c r="H23" s="426" t="n">
        <f aca="false">H21-H22</f>
        <v>37</v>
      </c>
      <c r="I23" s="427" t="s">
        <v>272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5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5:49:56Z</cp:lastPrinted>
  <dcterms:modified xsi:type="dcterms:W3CDTF">2025-11-15T15:50:26Z</dcterms:modified>
  <cp:revision>0</cp:revision>
  <dc:subject/>
  <dc:title/>
</cp:coreProperties>
</file>