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ณพล</t>
  </si>
  <si>
    <t xml:space="preserve">ปั่นเงิน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ัยยันต์</t>
  </si>
  <si>
    <t xml:space="preserve">เจริญผ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วัฒน์</t>
  </si>
  <si>
    <t xml:space="preserve">เณรแก้ว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ชพล</t>
  </si>
  <si>
    <t xml:space="preserve">ทองสุข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เดชาธร</t>
  </si>
  <si>
    <t xml:space="preserve">เด็ดเดี่ยว</t>
  </si>
  <si>
    <t xml:space="preserve">เด็กชายธนศธร</t>
  </si>
  <si>
    <t xml:space="preserve">นิ่มชัยสกุ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ากร </t>
  </si>
  <si>
    <t xml:space="preserve">กระจายส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พนนท์</t>
  </si>
  <si>
    <t xml:space="preserve">แอนโก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ภัสรพี</t>
  </si>
  <si>
    <t xml:space="preserve">มีเสม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มนต์</t>
  </si>
  <si>
    <t xml:space="preserve">แข็งธัญญกรร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ิยบุตร</t>
  </si>
  <si>
    <t xml:space="preserve">นก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รัณยู</t>
  </si>
  <si>
    <t xml:space="preserve">สันติพงศ์รัตนา</t>
  </si>
  <si>
    <t xml:space="preserve">ผลการเรียนดีเยี่ยม</t>
  </si>
  <si>
    <t xml:space="preserve">80 – 100</t>
  </si>
  <si>
    <t xml:space="preserve">เด็กชายรณชัย</t>
  </si>
  <si>
    <t xml:space="preserve">วรรณจิต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งศกร</t>
  </si>
  <si>
    <t xml:space="preserve">ทิศสุวรรณ</t>
  </si>
  <si>
    <t xml:space="preserve">ผลการเรียนดี</t>
  </si>
  <si>
    <t xml:space="preserve">70 – 74</t>
  </si>
  <si>
    <t xml:space="preserve">เด็กชายวรวิทย์</t>
  </si>
  <si>
    <t xml:space="preserve">นุ่มนว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วรานนท์</t>
  </si>
  <si>
    <t xml:space="preserve">แจ้งสุข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ศุภักดิ์ชัย</t>
  </si>
  <si>
    <t xml:space="preserve">พันธุ์หงษ์</t>
  </si>
  <si>
    <t xml:space="preserve">ผลการเรียนพอใช้</t>
  </si>
  <si>
    <t xml:space="preserve">55 – 59</t>
  </si>
  <si>
    <t xml:space="preserve">เด็กชายสัชฌุกร</t>
  </si>
  <si>
    <t xml:space="preserve">นิลนบดี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สุทธิศักดิ์</t>
  </si>
  <si>
    <t xml:space="preserve">พาสุ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อนุวัฒน์</t>
  </si>
  <si>
    <t xml:space="preserve">ยอดบั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ภิสิทธิ์</t>
  </si>
  <si>
    <t xml:space="preserve">ทองรอด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าทิตย์</t>
  </si>
  <si>
    <t xml:space="preserve">วานิ่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นกวรรณ</t>
  </si>
  <si>
    <t xml:space="preserve">เหลืองสุวรรณ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ชลดา</t>
  </si>
  <si>
    <t xml:space="preserve">พระคุณ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ญาณิกา</t>
  </si>
  <si>
    <t xml:space="preserve">คชพันธ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รินทร์ทิพย์</t>
  </si>
  <si>
    <t xml:space="preserve">บัวแด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บุญยรัตน์</t>
  </si>
  <si>
    <t xml:space="preserve">ทองย้อ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รปวีณ์</t>
  </si>
  <si>
    <t xml:space="preserve">พวงสมบูรณ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รณพัตษา</t>
  </si>
  <si>
    <t xml:space="preserve">บุญเสนอ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ิมพิศา</t>
  </si>
  <si>
    <t xml:space="preserve">พ่วงพลับ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รรินดา</t>
  </si>
  <si>
    <t xml:space="preserve">เนียมศิริ</t>
  </si>
  <si>
    <t xml:space="preserve">ตามเกณฑ์ที่สถานศึกษากำหนด</t>
  </si>
  <si>
    <t xml:space="preserve">เด็กหญิงลักษณ์ติกาญ</t>
  </si>
  <si>
    <t xml:space="preserve">คะจิ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รีรัตน์</t>
  </si>
  <si>
    <t xml:space="preserve">ทอง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ศิประภา</t>
  </si>
  <si>
    <t xml:space="preserve">ถิ่นพิทยานุรัตน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ชาดา</t>
  </si>
  <si>
    <t xml:space="preserve">ศรีกุ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447</t>
  </si>
  <si>
    <t xml:space="preserve">เด็กหญิงสุพัตตรา</t>
  </si>
  <si>
    <t xml:space="preserve">โม่ง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79</t>
  </si>
  <si>
    <t xml:space="preserve">เด็กหญิงกุลนันทน์</t>
  </si>
  <si>
    <t xml:space="preserve">เพ็ญแจ้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B45" activeCellId="0" sqref="GB45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62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ณพ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ณพ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ณพ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625</v>
      </c>
      <c r="GC8" s="136" t="str">
        <f aca="false">AJ8</f>
        <v>เด็กชายกฤษณพล</v>
      </c>
      <c r="GD8" s="137" t="str">
        <f aca="false">AK8</f>
        <v>ปั่นเงิน 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62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ัยยันต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ัยยันต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ัยยันต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627</v>
      </c>
      <c r="GC9" s="162" t="str">
        <f aca="false">AJ9</f>
        <v>เด็กชายชัยยันต์</v>
      </c>
      <c r="GD9" s="163" t="str">
        <f aca="false">AK9</f>
        <v>เจริญผล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628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ว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ว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ว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628</v>
      </c>
      <c r="GC10" s="162" t="str">
        <f aca="false">AJ10</f>
        <v>เด็กชายณวัฒน์</v>
      </c>
      <c r="GD10" s="163" t="str">
        <f aca="false">AK10</f>
        <v>เณรแก้ว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62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ช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ช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ช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629</v>
      </c>
      <c r="GC11" s="162" t="str">
        <f aca="false">AJ11</f>
        <v>เด็กชายณัชพล</v>
      </c>
      <c r="GD11" s="163" t="str">
        <f aca="false">AK11</f>
        <v>ทองสุข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63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เดชาธ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เดชาธ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เดชาธ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630</v>
      </c>
      <c r="GC12" s="195" t="str">
        <f aca="false">AJ12</f>
        <v>เด็กชายเดชาธร</v>
      </c>
      <c r="GD12" s="196" t="str">
        <f aca="false">AK12</f>
        <v>เด็ดเดี่ยว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1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631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ศธ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ศธ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ศธ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631</v>
      </c>
      <c r="GC13" s="220" t="str">
        <f aca="false">AJ13</f>
        <v>เด็กชายธนศธร</v>
      </c>
      <c r="GD13" s="221" t="str">
        <f aca="false">AK13</f>
        <v>นิ่มชัยสกุล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632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ากร 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ากร 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ากร 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632</v>
      </c>
      <c r="GC14" s="162" t="str">
        <f aca="false">AJ14</f>
        <v>เด็กชายธนากร </v>
      </c>
      <c r="GD14" s="163" t="str">
        <f aca="false">AK14</f>
        <v>กระจายส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633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นพนนท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นพนนท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นพนนท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633</v>
      </c>
      <c r="GC15" s="162" t="str">
        <f aca="false">AJ15</f>
        <v>เด็กชายนพนนท์</v>
      </c>
      <c r="GD15" s="163" t="str">
        <f aca="false">AK15</f>
        <v>แอนโก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634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นภัสรพี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นภัสรพี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นภัสรพี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634</v>
      </c>
      <c r="GC16" s="162" t="str">
        <f aca="false">AJ16</f>
        <v>เด็กชายนภัสรพี</v>
      </c>
      <c r="GD16" s="163" t="str">
        <f aca="false">AK16</f>
        <v>มีเสมอ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63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มนต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มนต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มนต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635</v>
      </c>
      <c r="GC17" s="195" t="str">
        <f aca="false">AJ17</f>
        <v>เด็กชายนมนต์</v>
      </c>
      <c r="GD17" s="196" t="str">
        <f aca="false">AK17</f>
        <v>แข็งธัญญกรร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636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ิยบุต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ิยบุต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ิยบุต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636</v>
      </c>
      <c r="GC18" s="220" t="str">
        <f aca="false">AJ18</f>
        <v>เด็กชายปิยบุตร</v>
      </c>
      <c r="GD18" s="221" t="str">
        <f aca="false">AK18</f>
        <v>นก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63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รัณยู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รัณยู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รัณยู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637</v>
      </c>
      <c r="GC19" s="162" t="str">
        <f aca="false">AJ19</f>
        <v>เด็กชายภรัณยู</v>
      </c>
      <c r="GD19" s="163" t="str">
        <f aca="false">AK19</f>
        <v>สันติพงศ์รัตน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638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รณชัย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รณชัย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รณชัย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638</v>
      </c>
      <c r="GC20" s="162" t="str">
        <f aca="false">AJ20</f>
        <v>เด็กชายรณชัย</v>
      </c>
      <c r="GD20" s="163" t="str">
        <f aca="false">AK20</f>
        <v>วรรณจิตร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639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งศก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งศก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งศก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639</v>
      </c>
      <c r="GC21" s="162" t="str">
        <f aca="false">AJ21</f>
        <v>เด็กชายวงศกร</v>
      </c>
      <c r="GD21" s="163" t="str">
        <f aca="false">AK21</f>
        <v>ทิศสุวรรณ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640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รวิทย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รวิทย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รวิทย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640</v>
      </c>
      <c r="GC22" s="195" t="str">
        <f aca="false">AJ22</f>
        <v>เด็กชายวรวิทย์</v>
      </c>
      <c r="GD22" s="196" t="str">
        <f aca="false">AK22</f>
        <v>นุ่มนวล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641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วรานนท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วรานนท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วรานนท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641</v>
      </c>
      <c r="GC23" s="220" t="str">
        <f aca="false">AJ23</f>
        <v>เด็กชายวรานนท์</v>
      </c>
      <c r="GD23" s="221" t="str">
        <f aca="false">AK23</f>
        <v>แจ้งสุข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643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ศุภักดิ์ชัย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ศุภักดิ์ชัย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ศุภักดิ์ชัย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643</v>
      </c>
      <c r="GC24" s="162" t="str">
        <f aca="false">AJ24</f>
        <v>เด็กชายศุภักดิ์ชัย</v>
      </c>
      <c r="GD24" s="163" t="str">
        <f aca="false">AK24</f>
        <v>พันธุ์หงษ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644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สัชฌุก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สัชฌุก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สัชฌุก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644</v>
      </c>
      <c r="GC25" s="162" t="str">
        <f aca="false">AJ25</f>
        <v>เด็กชายสัชฌุกร</v>
      </c>
      <c r="GD25" s="163" t="str">
        <f aca="false">AK25</f>
        <v>นิลนบดี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645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ุทธิศักดิ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ุทธิศักดิ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ุทธิศักดิ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645</v>
      </c>
      <c r="GC26" s="162" t="str">
        <f aca="false">AJ26</f>
        <v>เด็กชายสุทธิศักดิ์</v>
      </c>
      <c r="GD26" s="163" t="str">
        <f aca="false">AK26</f>
        <v>พาสุทธิ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646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อนุวัฒ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อนุวัฒ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อนุวัฒ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646</v>
      </c>
      <c r="GC27" s="195" t="str">
        <f aca="false">AJ27</f>
        <v>เด็กชายอนุวัฒน์</v>
      </c>
      <c r="GD27" s="196" t="str">
        <f aca="false">AK27</f>
        <v>ยอดบั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647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อภิสิทธิ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อภิสิทธิ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อภิสิทธิ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647</v>
      </c>
      <c r="GC28" s="220" t="str">
        <f aca="false">AJ28</f>
        <v>เด็กชายอภิสิทธิ์</v>
      </c>
      <c r="GD28" s="221" t="str">
        <f aca="false">AK28</f>
        <v>ทองรอด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648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อาทิตย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อาทิตย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อาทิตย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648</v>
      </c>
      <c r="GC29" s="162" t="str">
        <f aca="false">AJ29</f>
        <v>เด็กชายอาทิตย์</v>
      </c>
      <c r="GD29" s="163" t="str">
        <f aca="false">AK29</f>
        <v>วานิ่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649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กนกวรรณ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กนกวรรณ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กนกวรรณ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649</v>
      </c>
      <c r="GC30" s="162" t="str">
        <f aca="false">AJ30</f>
        <v>เด็กหญิงกนกวรรณ</v>
      </c>
      <c r="GD30" s="163" t="str">
        <f aca="false">AK30</f>
        <v>เหลืองสุวรรณ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650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ชล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ชล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ชล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650</v>
      </c>
      <c r="GC31" s="162" t="str">
        <f aca="false">AJ31</f>
        <v>เด็กหญิงชลดา</v>
      </c>
      <c r="GD31" s="163" t="str">
        <f aca="false">AK31</f>
        <v>พระคุณ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651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ญาณิก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ญาณิก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ญาณิก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651</v>
      </c>
      <c r="GC32" s="195" t="str">
        <f aca="false">AJ32</f>
        <v>เด็กหญิงญาณิกา</v>
      </c>
      <c r="GD32" s="196" t="str">
        <f aca="false">AK32</f>
        <v>คชพันธ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2652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รินทร์ทิพย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รินทร์ทิพย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รินทร์ทิพย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652</v>
      </c>
      <c r="GC33" s="220" t="str">
        <f aca="false">AJ33</f>
        <v>เด็กหญิงณรินทร์ทิพย์</v>
      </c>
      <c r="GD33" s="221" t="str">
        <f aca="false">AK33</f>
        <v>บัวแด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2655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ุญย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ุญย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ุญย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655</v>
      </c>
      <c r="GC34" s="162" t="str">
        <f aca="false">AJ34</f>
        <v>เด็กหญิงบุญยรัตน์</v>
      </c>
      <c r="GD34" s="163" t="str">
        <f aca="false">AK34</f>
        <v>ทองย้อ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2656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รปวีณ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รปวีณ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รปวีณ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656</v>
      </c>
      <c r="GC35" s="162" t="str">
        <f aca="false">AJ35</f>
        <v>เด็กหญิงพรปวีณ์</v>
      </c>
      <c r="GD35" s="163" t="str">
        <f aca="false">AK35</f>
        <v>พวงสมบูรณ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2657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รรณพัตษ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รรณพัตษ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รรณพัตษ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657</v>
      </c>
      <c r="GC36" s="162" t="str">
        <f aca="false">AJ36</f>
        <v>เด็กหญิงพรรณพัตษา</v>
      </c>
      <c r="GD36" s="163" t="str">
        <f aca="false">AK36</f>
        <v>บุญเสนอ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2658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ิมพิศ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ิมพิศ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ิมพิศ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658</v>
      </c>
      <c r="GC37" s="195" t="str">
        <f aca="false">AJ37</f>
        <v>เด็กหญิงพิมพิศา</v>
      </c>
      <c r="GD37" s="196" t="str">
        <f aca="false">AK37</f>
        <v>พ่วงพลับ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2659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รริน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รริน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รริน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659</v>
      </c>
      <c r="GC38" s="220" t="str">
        <f aca="false">AJ38</f>
        <v>เด็กหญิงรรินดา</v>
      </c>
      <c r="GD38" s="221" t="str">
        <f aca="false">AK38</f>
        <v>เนียมศิริ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2660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ลักษณ์ติกาญ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ลักษณ์ติกาญ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ลักษณ์ติกาญ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660</v>
      </c>
      <c r="GC39" s="162" t="str">
        <f aca="false">AJ39</f>
        <v>เด็กหญิงลักษณ์ติกาญ</v>
      </c>
      <c r="GD39" s="163" t="str">
        <f aca="false">AK39</f>
        <v>คะจิ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2661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รีรัต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รีรัต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รีรัต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661</v>
      </c>
      <c r="GC40" s="162" t="str">
        <f aca="false">AJ40</f>
        <v>เด็กหญิงวรีรัตน์</v>
      </c>
      <c r="GD40" s="163" t="str">
        <f aca="false">AK40</f>
        <v>ทองศ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2662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ศศิประ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ศศิประ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ศศิประ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662</v>
      </c>
      <c r="GC41" s="162" t="str">
        <f aca="false">AJ41</f>
        <v>เด็กหญิงศศิประภา</v>
      </c>
      <c r="GD41" s="163" t="str">
        <f aca="false">AK41</f>
        <v>ถิ่นพิทยานุรัตน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2663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สุชา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สุชา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สุชา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663</v>
      </c>
      <c r="GC42" s="195" t="str">
        <f aca="false">AJ42</f>
        <v>เด็กหญิงสุชาดา</v>
      </c>
      <c r="GD42" s="196" t="str">
        <f aca="false">AK42</f>
        <v>ศรีกุล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s">
        <v>236</v>
      </c>
      <c r="AJ43" s="202" t="s">
        <v>237</v>
      </c>
      <c r="AK43" s="203" t="s">
        <v>23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พัตต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พัตต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พัตต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447</v>
      </c>
      <c r="GC43" s="220" t="str">
        <f aca="false">AJ43</f>
        <v>เด็กหญิงสุพัตตรา</v>
      </c>
      <c r="GD43" s="221" t="str">
        <f aca="false">AK43</f>
        <v>โม่งทอ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0</v>
      </c>
      <c r="AJ44" s="143" t="s">
        <v>241</v>
      </c>
      <c r="AK44" s="144" t="s">
        <v>24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กุลนันทน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กุลนันทน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กุลนันทน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79</v>
      </c>
      <c r="GC44" s="162" t="str">
        <f aca="false">AJ44</f>
        <v>เด็กหญิงกุลนันทน์</v>
      </c>
      <c r="GD44" s="163" t="str">
        <f aca="false">AK44</f>
        <v>เพ็ญแจ้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5</v>
      </c>
      <c r="H47" s="280"/>
      <c r="I47" s="280"/>
      <c r="J47" s="280"/>
      <c r="K47" s="297" t="s">
        <v>24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7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1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4</v>
      </c>
      <c r="B5" s="359"/>
      <c r="C5" s="359"/>
      <c r="D5" s="360"/>
      <c r="E5" s="351"/>
      <c r="F5" s="361" t="s">
        <v>25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6</v>
      </c>
      <c r="B6" s="366" t="s">
        <v>257</v>
      </c>
      <c r="C6" s="366" t="s">
        <v>168</v>
      </c>
      <c r="D6" s="367" t="s">
        <v>258</v>
      </c>
      <c r="E6" s="368"/>
      <c r="F6" s="369" t="s">
        <v>259</v>
      </c>
      <c r="G6" s="370" t="s">
        <v>257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9</v>
      </c>
      <c r="G14" s="401" t="s">
        <v>266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7</v>
      </c>
      <c r="B17" s="409"/>
      <c r="C17" s="409"/>
      <c r="D17" s="409"/>
      <c r="E17" s="351"/>
      <c r="F17" s="410" t="s">
        <v>26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8</v>
      </c>
      <c r="B18" s="411"/>
      <c r="C18" s="411"/>
      <c r="D18" s="412"/>
      <c r="F18" s="410" t="s">
        <v>26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0</v>
      </c>
      <c r="B19" s="411"/>
      <c r="C19" s="411"/>
      <c r="D19" s="412"/>
      <c r="F19" s="413" t="s">
        <v>264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1</v>
      </c>
      <c r="B20" s="411"/>
      <c r="C20" s="411"/>
      <c r="D20" s="416"/>
    </row>
    <row r="21" customFormat="false" ht="24" hidden="false" customHeight="false" outlineLevel="0" collapsed="false">
      <c r="A21" s="417" t="s">
        <v>272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7</v>
      </c>
      <c r="I21" s="421" t="s">
        <v>273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4</v>
      </c>
      <c r="G22" s="423"/>
      <c r="H22" s="424" t="n">
        <v>0</v>
      </c>
      <c r="I22" s="421" t="s">
        <v>273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5</v>
      </c>
      <c r="G23" s="425"/>
      <c r="H23" s="426" t="n">
        <f aca="false">H21-H22</f>
        <v>37</v>
      </c>
      <c r="I23" s="427" t="s">
        <v>273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6:19:28Z</dcterms:modified>
  <cp:revision>0</cp:revision>
  <dc:subject/>
  <dc:title/>
</cp:coreProperties>
</file>