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ธัช</t>
  </si>
  <si>
    <t xml:space="preserve">อินทร์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นน</t>
  </si>
  <si>
    <t xml:space="preserve">พุกทอ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อนตะวัน</t>
  </si>
  <si>
    <t xml:space="preserve">ฉลวย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ฐิรพรรษ</t>
  </si>
  <si>
    <t xml:space="preserve">สินหมี่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ภัทร</t>
  </si>
  <si>
    <t xml:space="preserve">นิลพงษ์</t>
  </si>
  <si>
    <t xml:space="preserve">เด็กชายธนกฤติ</t>
  </si>
  <si>
    <t xml:space="preserve">กิตติพูลลาภ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วัจน์</t>
  </si>
  <si>
    <t xml:space="preserve">ขำสว่า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บวร</t>
  </si>
  <si>
    <t xml:space="preserve">ปรางทับทิ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าเจรา</t>
  </si>
  <si>
    <t xml:space="preserve">จันทโคต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ชรพล</t>
  </si>
  <si>
    <t xml:space="preserve">ทองงา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ันกร</t>
  </si>
  <si>
    <t xml:space="preserve">โดร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ัทรคุณ</t>
  </si>
  <si>
    <t xml:space="preserve">มณีโชติ</t>
  </si>
  <si>
    <t xml:space="preserve">ผลการเรียนดีเยี่ยม</t>
  </si>
  <si>
    <t xml:space="preserve">80 – 100</t>
  </si>
  <si>
    <t xml:space="preserve">เด็กชายภานุวัฒน์</t>
  </si>
  <si>
    <t xml:space="preserve">น้อยอามาต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ภูชิต</t>
  </si>
  <si>
    <t xml:space="preserve">พูลทอง</t>
  </si>
  <si>
    <t xml:space="preserve">ผลการเรียนดี</t>
  </si>
  <si>
    <t xml:space="preserve">70 – 74</t>
  </si>
  <si>
    <t xml:space="preserve">เด็กชายวีรภัทร</t>
  </si>
  <si>
    <t xml:space="preserve">บุญกลึ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ุภชัย</t>
  </si>
  <si>
    <t xml:space="preserve">โพธิ์เรื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งหา</t>
  </si>
  <si>
    <t xml:space="preserve">จันทร์หอม</t>
  </si>
  <si>
    <t xml:space="preserve">ผลการเรียนพอใช้</t>
  </si>
  <si>
    <t xml:space="preserve">55 – 59</t>
  </si>
  <si>
    <t xml:space="preserve">23422</t>
  </si>
  <si>
    <t xml:space="preserve">เด็กชายภัทรเวช</t>
  </si>
  <si>
    <t xml:space="preserve">เทพรักษ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มลศรี</t>
  </si>
  <si>
    <t xml:space="preserve">จินด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ญญาณัฑ</t>
  </si>
  <si>
    <t xml:space="preserve">สอนซ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ิติกา</t>
  </si>
  <si>
    <t xml:space="preserve">คุ้มว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นิสรา</t>
  </si>
  <si>
    <t xml:space="preserve">แก้วแสนสา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ฐิติชญาณี</t>
  </si>
  <si>
    <t xml:space="preserve">เจติยะกุ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ธิดา</t>
  </si>
  <si>
    <t xml:space="preserve">ทุยตระกู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บุษกร</t>
  </si>
  <si>
    <t xml:space="preserve">สร้อยส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ภัสสร</t>
  </si>
  <si>
    <t xml:space="preserve">ลำพึงกา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ระภัสสร</t>
  </si>
  <si>
    <t xml:space="preserve">สาจุ้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ลายเดือน</t>
  </si>
  <si>
    <t xml:space="preserve">-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นภัส</t>
  </si>
  <si>
    <t xml:space="preserve">ยอดบุญเฮีย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รปวีณ์</t>
  </si>
  <si>
    <t xml:space="preserve">มิลา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ลอยปภัสร์</t>
  </si>
  <si>
    <t xml:space="preserve">ทองจา</t>
  </si>
  <si>
    <t xml:space="preserve">ตามเกณฑ์ที่สถานศึกษากำหนด</t>
  </si>
  <si>
    <t xml:space="preserve">เด็กหญิงพิมพ์พิสา</t>
  </si>
  <si>
    <t xml:space="preserve">ประดิษฐ์ขำ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รมยกร</t>
  </si>
  <si>
    <t xml:space="preserve">แสงจีน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ลัดดาวัลย์</t>
  </si>
  <si>
    <t xml:space="preserve">สรด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ลิสา</t>
  </si>
  <si>
    <t xml:space="preserve">พลเที่ย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423</t>
  </si>
  <si>
    <t xml:space="preserve">เด็กหญิงจิณณพัต</t>
  </si>
  <si>
    <t xml:space="preserve">ใจบุญลือ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24</t>
  </si>
  <si>
    <t xml:space="preserve">เด็กหญิงพรทิพย์</t>
  </si>
  <si>
    <t xml:space="preserve">รุ่งรัตน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31</t>
  </si>
  <si>
    <t xml:space="preserve">เด็กหญิงฐิติกานต์</t>
  </si>
  <si>
    <t xml:space="preserve">สุวรรณ์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548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ธ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ธ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ธ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548</v>
      </c>
      <c r="GC8" s="136" t="str">
        <f aca="false">AJ8</f>
        <v>เด็กชายกิตติธัช</v>
      </c>
      <c r="GD8" s="137" t="str">
        <f aca="false">AK8</f>
        <v>อินทร์ทอ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549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นน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นน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นน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549</v>
      </c>
      <c r="GC9" s="162" t="str">
        <f aca="false">AJ9</f>
        <v>เด็กชายชนน</v>
      </c>
      <c r="GD9" s="163" t="str">
        <f aca="false">AK9</f>
        <v>พุกทอ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55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อนตะวั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อนตะวั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อนตะวั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550</v>
      </c>
      <c r="GC10" s="162" t="str">
        <f aca="false">AJ10</f>
        <v>เด็กชายชอนตะวัน</v>
      </c>
      <c r="GD10" s="163" t="str">
        <f aca="false">AK10</f>
        <v>ฉลวยศร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55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ฐิรพรรษ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ฐิรพรรษ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ฐิรพรรษ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551</v>
      </c>
      <c r="GC11" s="162" t="str">
        <f aca="false">AJ11</f>
        <v>เด็กชายฐิรพรรษ</v>
      </c>
      <c r="GD11" s="163" t="str">
        <f aca="false">AK11</f>
        <v>สินหมี่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55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ภัท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ภัท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ภัท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552</v>
      </c>
      <c r="GC12" s="195" t="str">
        <f aca="false">AJ12</f>
        <v>เด็กชายณภัทร</v>
      </c>
      <c r="GD12" s="196" t="str">
        <f aca="false">AK12</f>
        <v>นิลพงษ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1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55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กฤติ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กฤติ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กฤติ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553</v>
      </c>
      <c r="GC13" s="220" t="str">
        <f aca="false">AJ13</f>
        <v>เด็กชายธนกฤติ</v>
      </c>
      <c r="GD13" s="221" t="str">
        <f aca="false">AK13</f>
        <v>กิตติพูลลาภ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55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ีรวัจ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ีรวัจ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ีรวัจ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554</v>
      </c>
      <c r="GC14" s="162" t="str">
        <f aca="false">AJ14</f>
        <v>เด็กชายธีรวัจน์</v>
      </c>
      <c r="GD14" s="163" t="str">
        <f aca="false">AK14</f>
        <v>ขำสว่า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555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บว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บว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บว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555</v>
      </c>
      <c r="GC15" s="162" t="str">
        <f aca="false">AJ15</f>
        <v>เด็กชายบวร</v>
      </c>
      <c r="GD15" s="163" t="str">
        <f aca="false">AK15</f>
        <v>ปรางทับทิม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557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าเจรา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าเจรา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าเจรา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557</v>
      </c>
      <c r="GC16" s="162" t="str">
        <f aca="false">AJ16</f>
        <v>เด็กชายปาเจรา</v>
      </c>
      <c r="GD16" s="163" t="str">
        <f aca="false">AK16</f>
        <v>จันทโคต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55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พชรพล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พชรพล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พชรพล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558</v>
      </c>
      <c r="GC17" s="195" t="str">
        <f aca="false">AJ17</f>
        <v>เด็กชายพชรพล</v>
      </c>
      <c r="GD17" s="196" t="str">
        <f aca="false">AK17</f>
        <v>ทองงา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559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ัน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ัน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ัน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559</v>
      </c>
      <c r="GC18" s="220" t="str">
        <f aca="false">AJ18</f>
        <v>เด็กชายพันกร</v>
      </c>
      <c r="GD18" s="221" t="str">
        <f aca="false">AK18</f>
        <v>โดรณ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560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ัทรคุณ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ัทรคุณ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ัทรคุณ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560</v>
      </c>
      <c r="GC19" s="162" t="str">
        <f aca="false">AJ19</f>
        <v>เด็กชายภัทรคุณ</v>
      </c>
      <c r="GD19" s="163" t="str">
        <f aca="false">AK19</f>
        <v>มณีโชติ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561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ภานุว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ภานุว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ภานุว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561</v>
      </c>
      <c r="GC20" s="162" t="str">
        <f aca="false">AJ20</f>
        <v>เด็กชายภานุวัฒน์</v>
      </c>
      <c r="GD20" s="163" t="str">
        <f aca="false">AK20</f>
        <v>น้อยอามาต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562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ูชิต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ูชิต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ูชิต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562</v>
      </c>
      <c r="GC21" s="162" t="str">
        <f aca="false">AJ21</f>
        <v>เด็กชายภูชิต</v>
      </c>
      <c r="GD21" s="163" t="str">
        <f aca="false">AK21</f>
        <v>พูลท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563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ีร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ีร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ีร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563</v>
      </c>
      <c r="GC22" s="195" t="str">
        <f aca="false">AJ22</f>
        <v>เด็กชายวีรภัทร</v>
      </c>
      <c r="GD22" s="196" t="str">
        <f aca="false">AK22</f>
        <v>บุญกลึ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564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ศุภชัย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ศุภชัย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ศุภชัย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564</v>
      </c>
      <c r="GC23" s="220" t="str">
        <f aca="false">AJ23</f>
        <v>เด็กชายศุภชัย</v>
      </c>
      <c r="GD23" s="221" t="str">
        <f aca="false">AK23</f>
        <v>โพธิ์เรื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565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สิงห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สิงห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สิงห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565</v>
      </c>
      <c r="GC24" s="162" t="str">
        <f aca="false">AJ24</f>
        <v>เด็กชายสิงหา</v>
      </c>
      <c r="GD24" s="163" t="str">
        <f aca="false">AK24</f>
        <v>จันทร์หอม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s">
        <v>161</v>
      </c>
      <c r="AJ25" s="143" t="s">
        <v>162</v>
      </c>
      <c r="AK25" s="144" t="s">
        <v>16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ภัทรเวช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ภัทรเวช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ภัทรเวช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422</v>
      </c>
      <c r="GC25" s="162" t="str">
        <f aca="false">AJ25</f>
        <v>เด็กชายภัทรเวช</v>
      </c>
      <c r="GD25" s="163" t="str">
        <f aca="false">AK25</f>
        <v>เทพรักษ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4</v>
      </c>
      <c r="U26" s="169"/>
      <c r="V26" s="169"/>
      <c r="W26" s="169"/>
      <c r="Y26" s="241" t="n">
        <v>1</v>
      </c>
      <c r="Z26" s="269" t="s">
        <v>165</v>
      </c>
      <c r="AA26" s="269"/>
      <c r="AB26" s="244" t="s">
        <v>166</v>
      </c>
      <c r="AH26" s="200" t="n">
        <v>19</v>
      </c>
      <c r="AI26" s="142" t="n">
        <v>22567</v>
      </c>
      <c r="AJ26" s="143" t="s">
        <v>167</v>
      </c>
      <c r="AK26" s="144" t="s">
        <v>16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มลศรี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มลศรี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มลศรี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567</v>
      </c>
      <c r="GC26" s="162" t="str">
        <f aca="false">AJ26</f>
        <v>เด็กหญิงกมลศรี</v>
      </c>
      <c r="GD26" s="163" t="str">
        <f aca="false">AK26</f>
        <v>จินดา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0</v>
      </c>
      <c r="AA27" s="276"/>
      <c r="AB27" s="277" t="s">
        <v>171</v>
      </c>
      <c r="AH27" s="172" t="n">
        <v>20</v>
      </c>
      <c r="AI27" s="173" t="n">
        <v>22568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ญญาณัฑ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ญญาณัฑ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ญญาณัฑ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568</v>
      </c>
      <c r="GC27" s="195" t="str">
        <f aca="false">AJ27</f>
        <v>เด็กหญิงกัญญาณัฑ</v>
      </c>
      <c r="GD27" s="196" t="str">
        <f aca="false">AK27</f>
        <v>สอนซ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01" t="n">
        <v>22569</v>
      </c>
      <c r="AJ28" s="202" t="s">
        <v>175</v>
      </c>
      <c r="AK28" s="203" t="s">
        <v>17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ิติก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ิติก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ิติก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569</v>
      </c>
      <c r="GC28" s="220" t="str">
        <f aca="false">AJ28</f>
        <v>เด็กหญิงกิติกา</v>
      </c>
      <c r="GD28" s="221" t="str">
        <f aca="false">AK28</f>
        <v>คุ้มวงษ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7</v>
      </c>
      <c r="AH29" s="200" t="n">
        <v>22</v>
      </c>
      <c r="AI29" s="142" t="n">
        <v>22571</v>
      </c>
      <c r="AJ29" s="143" t="s">
        <v>178</v>
      </c>
      <c r="AK29" s="144" t="s">
        <v>17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นิสร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นิสร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นิสร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571</v>
      </c>
      <c r="GC29" s="162" t="str">
        <f aca="false">AJ29</f>
        <v>เด็กหญิงชนิสรา</v>
      </c>
      <c r="GD29" s="163" t="str">
        <f aca="false">AK29</f>
        <v>แก้วแสนสา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0</v>
      </c>
      <c r="C30" s="249"/>
      <c r="D30" s="249"/>
      <c r="E30" s="249"/>
      <c r="F30" s="249"/>
      <c r="G30" s="249"/>
      <c r="H30" s="249"/>
      <c r="I30" s="249"/>
      <c r="J30" s="249" t="s">
        <v>181</v>
      </c>
      <c r="K30" s="249"/>
      <c r="L30" s="249"/>
      <c r="M30" s="249"/>
      <c r="N30" s="249"/>
      <c r="O30" s="249"/>
      <c r="P30" s="249"/>
      <c r="Q30" s="249"/>
      <c r="R30" s="250"/>
      <c r="X30" s="222" t="s">
        <v>182</v>
      </c>
      <c r="AH30" s="200" t="n">
        <v>23</v>
      </c>
      <c r="AI30" s="142" t="n">
        <v>22572</v>
      </c>
      <c r="AJ30" s="143" t="s">
        <v>183</v>
      </c>
      <c r="AK30" s="144" t="s">
        <v>18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ฐิติชญาณี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ฐิติชญาณี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ฐิติชญาณี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572</v>
      </c>
      <c r="GC30" s="162" t="str">
        <f aca="false">AJ30</f>
        <v>เด็กหญิงฐิติชญาณี</v>
      </c>
      <c r="GD30" s="163" t="str">
        <f aca="false">AK30</f>
        <v>เจติยะกุล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5</v>
      </c>
      <c r="T31" s="281"/>
      <c r="U31" s="282"/>
      <c r="V31" s="281" t="s">
        <v>186</v>
      </c>
      <c r="W31" s="281"/>
      <c r="X31" s="97" t="s">
        <v>187</v>
      </c>
      <c r="AH31" s="200" t="n">
        <v>24</v>
      </c>
      <c r="AI31" s="142" t="n">
        <v>22573</v>
      </c>
      <c r="AJ31" s="143" t="s">
        <v>188</v>
      </c>
      <c r="AK31" s="144" t="s">
        <v>18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ธ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ธ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ธ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573</v>
      </c>
      <c r="GC31" s="162" t="str">
        <f aca="false">AJ31</f>
        <v>เด็กหญิงณัฐธิดา</v>
      </c>
      <c r="GD31" s="163" t="str">
        <f aca="false">AK31</f>
        <v>ทุยตระกู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0</v>
      </c>
      <c r="C32" s="283"/>
      <c r="D32" s="284" t="s">
        <v>191</v>
      </c>
      <c r="E32" s="284"/>
      <c r="F32" s="284" t="s">
        <v>192</v>
      </c>
      <c r="G32" s="284"/>
      <c r="H32" s="285" t="s">
        <v>193</v>
      </c>
      <c r="I32" s="285"/>
      <c r="J32" s="283" t="s">
        <v>190</v>
      </c>
      <c r="K32" s="283"/>
      <c r="L32" s="284" t="s">
        <v>191</v>
      </c>
      <c r="M32" s="284"/>
      <c r="N32" s="284" t="s">
        <v>192</v>
      </c>
      <c r="O32" s="284"/>
      <c r="P32" s="285" t="s">
        <v>193</v>
      </c>
      <c r="Q32" s="285"/>
      <c r="R32" s="286"/>
      <c r="S32" s="281"/>
      <c r="T32" s="281"/>
      <c r="U32" s="282"/>
      <c r="V32" s="281"/>
      <c r="W32" s="281"/>
      <c r="X32" s="222" t="s">
        <v>194</v>
      </c>
      <c r="AH32" s="172" t="n">
        <v>25</v>
      </c>
      <c r="AI32" s="173" t="n">
        <v>22574</v>
      </c>
      <c r="AJ32" s="174" t="s">
        <v>195</v>
      </c>
      <c r="AK32" s="175" t="s">
        <v>19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บุษก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บุษก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บุษก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574</v>
      </c>
      <c r="GC32" s="195" t="str">
        <f aca="false">AJ32</f>
        <v>เด็กหญิงบุษกร</v>
      </c>
      <c r="GD32" s="196" t="str">
        <f aca="false">AK32</f>
        <v>สร้อยส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7</v>
      </c>
      <c r="AH33" s="200" t="n">
        <v>26</v>
      </c>
      <c r="AI33" s="201" t="n">
        <v>22575</v>
      </c>
      <c r="AJ33" s="202" t="s">
        <v>198</v>
      </c>
      <c r="AK33" s="203" t="s">
        <v>19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ปภัสส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ปภัสส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ปภัสส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575</v>
      </c>
      <c r="GC33" s="220" t="str">
        <f aca="false">AJ33</f>
        <v>เด็กหญิงปภัสสร</v>
      </c>
      <c r="GD33" s="221" t="str">
        <f aca="false">AK33</f>
        <v>ลำพึงการ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0</v>
      </c>
      <c r="T34" s="293"/>
      <c r="U34" s="282"/>
      <c r="V34" s="293" t="s">
        <v>200</v>
      </c>
      <c r="W34" s="293"/>
      <c r="X34" s="222" t="s">
        <v>201</v>
      </c>
      <c r="AH34" s="200" t="n">
        <v>27</v>
      </c>
      <c r="AI34" s="142" t="n">
        <v>22576</v>
      </c>
      <c r="AJ34" s="143" t="s">
        <v>202</v>
      </c>
      <c r="AK34" s="144" t="s">
        <v>20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ประภัสส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ประภัสส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ประภัสส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576</v>
      </c>
      <c r="GC34" s="162" t="str">
        <f aca="false">AJ34</f>
        <v>เด็กหญิงประภัสสร</v>
      </c>
      <c r="GD34" s="163" t="str">
        <f aca="false">AK34</f>
        <v>สาจุ้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4</v>
      </c>
      <c r="T35" s="294"/>
      <c r="U35" s="295"/>
      <c r="V35" s="294" t="s">
        <v>204</v>
      </c>
      <c r="W35" s="294"/>
      <c r="X35" s="222" t="s">
        <v>205</v>
      </c>
      <c r="AH35" s="200" t="n">
        <v>28</v>
      </c>
      <c r="AI35" s="142" t="n">
        <v>22577</v>
      </c>
      <c r="AJ35" s="143" t="s">
        <v>206</v>
      </c>
      <c r="AK35" s="296" t="s">
        <v>20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ลายเดือน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ลายเดือน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ลายเดือน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577</v>
      </c>
      <c r="GC35" s="162" t="str">
        <f aca="false">AJ35</f>
        <v>เด็กหญิงปลายเดือน</v>
      </c>
      <c r="GD35" s="163" t="str">
        <f aca="false">AK35</f>
        <v>-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7" t="s">
        <v>208</v>
      </c>
      <c r="G36" s="279"/>
      <c r="H36" s="279"/>
      <c r="I36" s="279"/>
      <c r="J36" s="279"/>
      <c r="K36" s="279"/>
      <c r="L36" s="298" t="s">
        <v>22</v>
      </c>
      <c r="M36" s="298"/>
      <c r="N36" s="298"/>
      <c r="O36" s="298"/>
      <c r="P36" s="279"/>
      <c r="Q36" s="279"/>
      <c r="R36" s="279"/>
      <c r="S36" s="294"/>
      <c r="T36" s="294"/>
      <c r="U36" s="295"/>
      <c r="V36" s="294"/>
      <c r="W36" s="294"/>
      <c r="X36" s="222" t="s">
        <v>209</v>
      </c>
      <c r="AH36" s="200" t="n">
        <v>29</v>
      </c>
      <c r="AI36" s="142" t="n">
        <v>22578</v>
      </c>
      <c r="AJ36" s="143" t="s">
        <v>210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รนภัส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รนภัส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รนภัส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578</v>
      </c>
      <c r="GC36" s="162" t="str">
        <f aca="false">AJ36</f>
        <v>เด็กหญิงพรนภัส</v>
      </c>
      <c r="GD36" s="163" t="str">
        <f aca="false">AK36</f>
        <v>ยอดบุญเฮีย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7"/>
      <c r="G37" s="299" t="s">
        <v>212</v>
      </c>
      <c r="H37" s="300"/>
      <c r="I37" s="300"/>
      <c r="J37" s="300"/>
      <c r="K37" s="300"/>
      <c r="L37" s="298"/>
      <c r="M37" s="298"/>
      <c r="N37" s="298"/>
      <c r="O37" s="298"/>
      <c r="P37" s="279"/>
      <c r="Q37" s="279"/>
      <c r="R37" s="279"/>
      <c r="S37" s="301" t="s">
        <v>213</v>
      </c>
      <c r="T37" s="301"/>
      <c r="U37" s="282"/>
      <c r="V37" s="301" t="s">
        <v>213</v>
      </c>
      <c r="W37" s="301"/>
      <c r="X37" s="302" t="s">
        <v>214</v>
      </c>
      <c r="AH37" s="172" t="n">
        <v>30</v>
      </c>
      <c r="AI37" s="173" t="n">
        <v>22580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รปวี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รปวี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รปวี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580</v>
      </c>
      <c r="GC37" s="195" t="str">
        <f aca="false">AJ37</f>
        <v>เด็กหญิงพรปวีณ์</v>
      </c>
      <c r="GD37" s="196" t="str">
        <f aca="false">AK37</f>
        <v>มิลาวรรณ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7" t="s">
        <v>208</v>
      </c>
      <c r="L38" s="298" t="s">
        <v>217</v>
      </c>
      <c r="M38" s="298"/>
      <c r="N38" s="298"/>
      <c r="O38" s="298"/>
      <c r="P38" s="279"/>
      <c r="Q38" s="279"/>
      <c r="R38" s="279"/>
      <c r="S38" s="301"/>
      <c r="T38" s="301"/>
      <c r="U38" s="282"/>
      <c r="V38" s="301"/>
      <c r="W38" s="301"/>
      <c r="X38" s="302" t="s">
        <v>218</v>
      </c>
      <c r="Y38" s="223"/>
      <c r="Z38" s="223"/>
      <c r="AA38" s="223"/>
      <c r="AH38" s="200" t="n">
        <v>31</v>
      </c>
      <c r="AI38" s="201" t="n">
        <v>22582</v>
      </c>
      <c r="AJ38" s="202" t="s">
        <v>219</v>
      </c>
      <c r="AK38" s="203" t="s">
        <v>22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ลอยปภัสร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ลอยปภัสร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ลอยปภัสร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582</v>
      </c>
      <c r="GC38" s="220" t="str">
        <f aca="false">AJ38</f>
        <v>เด็กหญิงพลอยปภัสร์</v>
      </c>
      <c r="GD38" s="221" t="str">
        <f aca="false">AK38</f>
        <v>ทองจา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7"/>
      <c r="G39" s="299" t="s">
        <v>212</v>
      </c>
      <c r="H39" s="300"/>
      <c r="I39" s="300"/>
      <c r="J39" s="300"/>
      <c r="K39" s="300"/>
      <c r="L39" s="298"/>
      <c r="M39" s="298"/>
      <c r="N39" s="298"/>
      <c r="O39" s="298"/>
      <c r="P39" s="279"/>
      <c r="Q39" s="279"/>
      <c r="R39" s="279"/>
      <c r="S39" s="282"/>
      <c r="T39" s="282"/>
      <c r="U39" s="282"/>
      <c r="V39" s="282"/>
      <c r="W39" s="282"/>
      <c r="X39" s="303" t="s">
        <v>221</v>
      </c>
      <c r="Y39" s="223"/>
      <c r="Z39" s="223"/>
      <c r="AA39" s="223"/>
      <c r="AH39" s="200" t="n">
        <v>32</v>
      </c>
      <c r="AI39" s="142" t="n">
        <v>22583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พิมพ์พิส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พิมพ์พิส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พิมพ์พิส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583</v>
      </c>
      <c r="GC39" s="162" t="str">
        <f aca="false">AJ39</f>
        <v>เด็กหญิงพิมพ์พิสา</v>
      </c>
      <c r="GD39" s="163" t="str">
        <f aca="false">AK39</f>
        <v>ประดิษฐ์ขำ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7" t="s">
        <v>208</v>
      </c>
      <c r="L40" s="298" t="s">
        <v>224</v>
      </c>
      <c r="M40" s="298"/>
      <c r="N40" s="298"/>
      <c r="O40" s="298"/>
      <c r="P40" s="279"/>
      <c r="Q40" s="279"/>
      <c r="R40" s="279"/>
      <c r="S40" s="293" t="s">
        <v>200</v>
      </c>
      <c r="T40" s="293"/>
      <c r="U40" s="282"/>
      <c r="V40" s="293" t="s">
        <v>200</v>
      </c>
      <c r="W40" s="293"/>
      <c r="X40" s="287" t="s">
        <v>225</v>
      </c>
      <c r="AH40" s="200" t="n">
        <v>33</v>
      </c>
      <c r="AI40" s="142" t="n">
        <v>22584</v>
      </c>
      <c r="AJ40" s="143" t="s">
        <v>226</v>
      </c>
      <c r="AK40" s="144" t="s">
        <v>227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รมยก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รมยก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รมยก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584</v>
      </c>
      <c r="GC40" s="162" t="str">
        <f aca="false">AJ40</f>
        <v>เด็กหญิงรมยกร</v>
      </c>
      <c r="GD40" s="163" t="str">
        <f aca="false">AK40</f>
        <v>แสงจีน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7"/>
      <c r="G41" s="299" t="s">
        <v>212</v>
      </c>
      <c r="H41" s="300"/>
      <c r="I41" s="300"/>
      <c r="J41" s="300"/>
      <c r="K41" s="300"/>
      <c r="L41" s="298"/>
      <c r="M41" s="298"/>
      <c r="N41" s="298"/>
      <c r="O41" s="298"/>
      <c r="S41" s="294" t="s">
        <v>228</v>
      </c>
      <c r="T41" s="294"/>
      <c r="U41" s="282"/>
      <c r="V41" s="294" t="s">
        <v>228</v>
      </c>
      <c r="W41" s="294"/>
      <c r="X41" s="222" t="s">
        <v>229</v>
      </c>
      <c r="AH41" s="200" t="n">
        <v>34</v>
      </c>
      <c r="AI41" s="142" t="n">
        <v>22585</v>
      </c>
      <c r="AJ41" s="143" t="s">
        <v>230</v>
      </c>
      <c r="AK41" s="144" t="s">
        <v>23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ลัดดาวัลย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ลัดดาวัลย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ลัดดาวัลย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585</v>
      </c>
      <c r="GC41" s="162" t="str">
        <f aca="false">AJ41</f>
        <v>เด็กหญิงลัดดาวัลย์</v>
      </c>
      <c r="GD41" s="163" t="str">
        <f aca="false">AK41</f>
        <v>สรด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4" t="s">
        <v>232</v>
      </c>
      <c r="D42" s="304"/>
      <c r="E42" s="304"/>
      <c r="F42" s="304"/>
      <c r="S42" s="294"/>
      <c r="T42" s="294"/>
      <c r="U42" s="282"/>
      <c r="V42" s="294"/>
      <c r="W42" s="294"/>
      <c r="X42" s="305" t="s">
        <v>233</v>
      </c>
      <c r="AH42" s="172" t="n">
        <v>35</v>
      </c>
      <c r="AI42" s="173" t="n">
        <v>22586</v>
      </c>
      <c r="AJ42" s="174" t="s">
        <v>234</v>
      </c>
      <c r="AK42" s="175" t="s">
        <v>23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อลิส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อลิส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อลิส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586</v>
      </c>
      <c r="GC42" s="195" t="str">
        <f aca="false">AJ42</f>
        <v>เด็กหญิงอลิสา</v>
      </c>
      <c r="GD42" s="196" t="str">
        <f aca="false">AK42</f>
        <v>พลเที่ย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7" t="s">
        <v>208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1" t="s">
        <v>213</v>
      </c>
      <c r="T43" s="301"/>
      <c r="U43" s="308"/>
      <c r="V43" s="301" t="s">
        <v>213</v>
      </c>
      <c r="W43" s="301"/>
      <c r="X43" s="222" t="s">
        <v>236</v>
      </c>
      <c r="AH43" s="200" t="n">
        <v>36</v>
      </c>
      <c r="AI43" s="201" t="s">
        <v>237</v>
      </c>
      <c r="AJ43" s="202" t="s">
        <v>238</v>
      </c>
      <c r="AK43" s="203" t="s">
        <v>23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จิณณพัต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จิณณพัต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จิณณพัต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423</v>
      </c>
      <c r="GC43" s="220" t="str">
        <f aca="false">AJ43</f>
        <v>เด็กหญิงจิณณพัต</v>
      </c>
      <c r="GD43" s="221" t="str">
        <f aca="false">AK43</f>
        <v>ใจบุญลือ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7"/>
      <c r="G44" s="299" t="s">
        <v>212</v>
      </c>
      <c r="H44" s="300"/>
      <c r="I44" s="300"/>
      <c r="J44" s="300"/>
      <c r="K44" s="300"/>
      <c r="L44" s="307"/>
      <c r="M44" s="307"/>
      <c r="N44" s="307"/>
      <c r="O44" s="307"/>
      <c r="P44" s="307"/>
      <c r="Q44" s="0"/>
      <c r="R44" s="0"/>
      <c r="S44" s="301"/>
      <c r="T44" s="301"/>
      <c r="U44" s="308"/>
      <c r="V44" s="301"/>
      <c r="W44" s="301"/>
      <c r="X44" s="222" t="s">
        <v>24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1</v>
      </c>
      <c r="AJ44" s="143" t="s">
        <v>242</v>
      </c>
      <c r="AK44" s="144" t="s">
        <v>243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เด็กหญิงพรทิพย์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เด็กหญิงพรทิพย์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เด็กหญิงพรทิพย์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str">
        <f aca="false">AI44</f>
        <v>23424</v>
      </c>
      <c r="GC44" s="162" t="str">
        <f aca="false">AJ44</f>
        <v>เด็กหญิงพรทิพย์</v>
      </c>
      <c r="GD44" s="163" t="str">
        <f aca="false">AK44</f>
        <v>รุ่งรัตน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                                                     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5</v>
      </c>
      <c r="AJ45" s="323" t="s">
        <v>246</v>
      </c>
      <c r="AK45" s="144" t="s">
        <v>247</v>
      </c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 t="str">
        <f aca="false">AJ45</f>
        <v>เด็กหญิงฐิติกานต์</v>
      </c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 t="str">
        <f aca="false">AJ45</f>
        <v>เด็กหญิงฐิติกานต์</v>
      </c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 t="str">
        <f aca="false">AJ45</f>
        <v>เด็กหญิงฐิติกานต์</v>
      </c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 t="str">
        <f aca="false">AI45</f>
        <v>23431</v>
      </c>
      <c r="GC45" s="162" t="str">
        <f aca="false">AJ45</f>
        <v>เด็กหญิงฐิติกานต์</v>
      </c>
      <c r="GD45" s="163" t="str">
        <f aca="false">AK45</f>
        <v>สุวรรณ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200</v>
      </c>
      <c r="T46" s="293"/>
      <c r="U46" s="282"/>
      <c r="V46" s="293" t="s">
        <v>200</v>
      </c>
      <c r="W46" s="293"/>
      <c r="X46" s="287" t="s">
        <v>248</v>
      </c>
      <c r="AH46" s="141" t="n">
        <v>39</v>
      </c>
      <c r="AI46" s="142"/>
      <c r="AJ46" s="323"/>
      <c r="AK46" s="296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49</v>
      </c>
      <c r="H47" s="280"/>
      <c r="I47" s="280"/>
      <c r="J47" s="280"/>
      <c r="K47" s="298" t="s">
        <v>250</v>
      </c>
      <c r="L47" s="298"/>
      <c r="S47" s="294" t="s">
        <v>23</v>
      </c>
      <c r="T47" s="294"/>
      <c r="U47" s="295"/>
      <c r="V47" s="294" t="s">
        <v>23</v>
      </c>
      <c r="W47" s="294"/>
      <c r="X47" s="222" t="s">
        <v>251</v>
      </c>
      <c r="AH47" s="327" t="n">
        <v>40</v>
      </c>
      <c r="AI47" s="173"/>
      <c r="AJ47" s="328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8"/>
      <c r="L48" s="298"/>
      <c r="S48" s="294"/>
      <c r="T48" s="294"/>
      <c r="U48" s="295"/>
      <c r="V48" s="294"/>
      <c r="W48" s="294"/>
      <c r="X48" s="222" t="s">
        <v>25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53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1" t="s">
        <v>213</v>
      </c>
      <c r="T49" s="301"/>
      <c r="U49" s="308"/>
      <c r="V49" s="301" t="s">
        <v>213</v>
      </c>
      <c r="W49" s="301"/>
      <c r="X49" s="97" t="s">
        <v>254</v>
      </c>
      <c r="AH49" s="200" t="n">
        <v>42</v>
      </c>
      <c r="AI49" s="142"/>
      <c r="AJ49" s="143"/>
      <c r="AK49" s="296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1"/>
      <c r="T50" s="301"/>
      <c r="U50" s="308"/>
      <c r="V50" s="301"/>
      <c r="W50" s="301"/>
      <c r="X50" s="222" t="s">
        <v>255</v>
      </c>
      <c r="AH50" s="200" t="n">
        <v>43</v>
      </c>
      <c r="AI50" s="142"/>
      <c r="AJ50" s="143"/>
      <c r="AK50" s="296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56</v>
      </c>
      <c r="AH51" s="200" t="n">
        <v>44</v>
      </c>
      <c r="AI51" s="142"/>
      <c r="AJ51" s="143"/>
      <c r="AK51" s="296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3/11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8</v>
      </c>
      <c r="B5" s="360"/>
      <c r="C5" s="360"/>
      <c r="D5" s="361"/>
      <c r="E5" s="352"/>
      <c r="F5" s="362" t="s">
        <v>25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0</v>
      </c>
      <c r="B6" s="367" t="s">
        <v>261</v>
      </c>
      <c r="C6" s="367" t="s">
        <v>169</v>
      </c>
      <c r="D6" s="368" t="s">
        <v>262</v>
      </c>
      <c r="E6" s="369"/>
      <c r="F6" s="370" t="s">
        <v>263</v>
      </c>
      <c r="G6" s="371" t="s">
        <v>261</v>
      </c>
      <c r="H6" s="372" t="s">
        <v>169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6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6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6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6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6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6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63</v>
      </c>
      <c r="G14" s="402" t="s">
        <v>270</v>
      </c>
      <c r="H14" s="403" t="s">
        <v>169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8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6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1</v>
      </c>
      <c r="B17" s="410"/>
      <c r="C17" s="410"/>
      <c r="D17" s="410"/>
      <c r="E17" s="352"/>
      <c r="F17" s="411" t="s">
        <v>26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2</v>
      </c>
      <c r="B18" s="412"/>
      <c r="C18" s="412"/>
      <c r="D18" s="413"/>
      <c r="F18" s="411" t="s">
        <v>27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4</v>
      </c>
      <c r="B19" s="412"/>
      <c r="C19" s="412"/>
      <c r="D19" s="413"/>
      <c r="F19" s="414" t="s">
        <v>26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5</v>
      </c>
      <c r="B20" s="412"/>
      <c r="C20" s="412"/>
      <c r="D20" s="417"/>
    </row>
    <row r="21" customFormat="false" ht="24" hidden="false" customHeight="false" outlineLevel="0" collapsed="false">
      <c r="A21" s="418" t="s">
        <v>276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38</v>
      </c>
      <c r="I21" s="422" t="s">
        <v>277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8</v>
      </c>
      <c r="G22" s="424"/>
      <c r="H22" s="425" t="n">
        <v>0</v>
      </c>
      <c r="I22" s="422" t="s">
        <v>277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9</v>
      </c>
      <c r="G23" s="426"/>
      <c r="H23" s="427" t="n">
        <f aca="false">H21-H22</f>
        <v>38</v>
      </c>
      <c r="I23" s="428" t="s">
        <v>277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6:13:55Z</dcterms:modified>
  <cp:revision>0</cp:revision>
  <dc:subject/>
  <dc:title/>
</cp:coreProperties>
</file>