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ากร</t>
  </si>
  <si>
    <t xml:space="preserve">สร้อยสระคู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ันตพงศ์</t>
  </si>
  <si>
    <t xml:space="preserve">อุดมศิริ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ฐวรรธน์</t>
  </si>
  <si>
    <t xml:space="preserve">วิสิทธิ์ตระกู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พิชญ์ </t>
  </si>
  <si>
    <t xml:space="preserve">สิงหัตถะ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นกิตติ์พงศ์</t>
  </si>
  <si>
    <t xml:space="preserve">นุชมา</t>
  </si>
  <si>
    <t xml:space="preserve">เด็กชายธนวัฒน์</t>
  </si>
  <si>
    <t xml:space="preserve">แจ้งแส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ีร์ธวัช</t>
  </si>
  <si>
    <t xml:space="preserve">ณ ถลา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ระภะวิทย์</t>
  </si>
  <si>
    <t xml:space="preserve">ใหญ่ยงค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พงศกร</t>
  </si>
  <si>
    <t xml:space="preserve">สุท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รหมพิริยะ</t>
  </si>
  <si>
    <t xml:space="preserve">โพธิ์นอ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วศินันท์</t>
  </si>
  <si>
    <t xml:space="preserve">มาสุภาพ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ีรภัทร</t>
  </si>
  <si>
    <t xml:space="preserve">เพชรทูล</t>
  </si>
  <si>
    <t xml:space="preserve">ผลการเรียนดีเยี่ยม</t>
  </si>
  <si>
    <t xml:space="preserve">80 – 100</t>
  </si>
  <si>
    <t xml:space="preserve">เด็กชายศรัญย์</t>
  </si>
  <si>
    <t xml:space="preserve">โอดปะละ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สัพพัญญู</t>
  </si>
  <si>
    <t xml:space="preserve">คดอ่ำ</t>
  </si>
  <si>
    <t xml:space="preserve">ผลการเรียนดี</t>
  </si>
  <si>
    <t xml:space="preserve">70 – 74</t>
  </si>
  <si>
    <t xml:space="preserve">เด็กชายสุกิจจณัฐ</t>
  </si>
  <si>
    <t xml:space="preserve">ศรีโปฏก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ุรเดช</t>
  </si>
  <si>
    <t xml:space="preserve">หอมเลิ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อเนชา</t>
  </si>
  <si>
    <t xml:space="preserve">ฟาริก</t>
  </si>
  <si>
    <t xml:space="preserve">ผลการเรียนพอใช้</t>
  </si>
  <si>
    <t xml:space="preserve">55 – 59</t>
  </si>
  <si>
    <t xml:space="preserve">เด็กหญิงกชนันท์</t>
  </si>
  <si>
    <t xml:space="preserve">สมบุญโภช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ลญาพร</t>
  </si>
  <si>
    <t xml:space="preserve">เทพรัก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เกศรินทร์</t>
  </si>
  <si>
    <t xml:space="preserve">วงรอด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เขมิกา</t>
  </si>
  <si>
    <t xml:space="preserve">แก้วกุณโฑ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จันทกานต์</t>
  </si>
  <si>
    <t xml:space="preserve">ปังฉิ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จิรภิญญา</t>
  </si>
  <si>
    <t xml:space="preserve">กลีบจำป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จุฑาทิพย์</t>
  </si>
  <si>
    <t xml:space="preserve">พลหา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ญานุช</t>
  </si>
  <si>
    <t xml:space="preserve">แย้มแส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ชัชฎาพร</t>
  </si>
  <si>
    <t xml:space="preserve">พวงสมบัติ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ภัทรลภา</t>
  </si>
  <si>
    <t xml:space="preserve">เที่ยงตร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ฏฐชา</t>
  </si>
  <si>
    <t xml:space="preserve">ราชวง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ทักศิณา</t>
  </si>
  <si>
    <t xml:space="preserve">สุขแช่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ทิพย์รดา</t>
  </si>
  <si>
    <t xml:space="preserve">เวียงจั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ธีรารัตน์</t>
  </si>
  <si>
    <t xml:space="preserve">ศรีหะวัฒน์</t>
  </si>
  <si>
    <t xml:space="preserve">ตามเกณฑ์ที่สถานศึกษากำหนด</t>
  </si>
  <si>
    <t xml:space="preserve">เด็กหญิงนรีรัตน์</t>
  </si>
  <si>
    <t xml:space="preserve">บัวตู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ปิยธิดา</t>
  </si>
  <si>
    <t xml:space="preserve">นิลสุพรรณ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ปียานันท์</t>
  </si>
  <si>
    <t xml:space="preserve">โฉมจันท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พชรพร</t>
  </si>
  <si>
    <t xml:space="preserve">ทรัพย์อยู่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พรหมภัสสร</t>
  </si>
  <si>
    <t xml:space="preserve">ศิริสัมพันธ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พิชชาภา</t>
  </si>
  <si>
    <t xml:space="preserve">จุ้ยอยู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พิมพ์สิตานัน</t>
  </si>
  <si>
    <t xml:space="preserve">สุขรักษ์</t>
  </si>
  <si>
    <t xml:space="preserve">การบันทึกการประเมินการอ่าน คิด วิเคราะห์และเขียน</t>
  </si>
  <si>
    <t xml:space="preserve">เด็กหญิงภัทนัดดา</t>
  </si>
  <si>
    <t xml:space="preserve">อ่อนน้อ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ลลิตวดี</t>
  </si>
  <si>
    <t xml:space="preserve">แจ่มวัฒนะชัย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7" colorId="64" zoomScale="75" zoomScaleNormal="75" zoomScalePageLayoutView="110" workbookViewId="0">
      <selection pane="topLeft" activeCell="AK50" activeCellId="0" sqref="AK50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15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ฎาก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ฎาก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ฎาก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154</v>
      </c>
      <c r="GC8" s="136" t="str">
        <f aca="false">AJ8</f>
        <v>เด็กชายกฤษฎากร</v>
      </c>
      <c r="GD8" s="137" t="str">
        <f aca="false">AK8</f>
        <v>สร้อยสระคู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15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ันตพงศ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ันตพงศ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ันตพงศ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155</v>
      </c>
      <c r="GC9" s="162" t="str">
        <f aca="false">AJ9</f>
        <v>เด็กชายกันตพงศ์</v>
      </c>
      <c r="GD9" s="163" t="str">
        <f aca="false">AK9</f>
        <v>อุดมศิริ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15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ฐวรรธ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ฐวรรธ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ฐวรรธ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156</v>
      </c>
      <c r="GC10" s="162" t="str">
        <f aca="false">AJ10</f>
        <v>เด็กชายณฐวรรธน์</v>
      </c>
      <c r="GD10" s="163" t="str">
        <f aca="false">AK10</f>
        <v>วิสิทธิ์ตระกูล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157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พิชญ์ 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พิชญ์ 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พิชญ์ 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157</v>
      </c>
      <c r="GC11" s="162" t="str">
        <f aca="false">AJ11</f>
        <v>เด็กชายณพิชญ์ </v>
      </c>
      <c r="GD11" s="163" t="str">
        <f aca="false">AK11</f>
        <v>สิงหัตถะ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15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นกิตติ์พงศ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นกิตติ์พงศ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นกิตติ์พงศ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158</v>
      </c>
      <c r="GC12" s="195" t="str">
        <f aca="false">AJ12</f>
        <v>เด็กชายธนกิตติ์พงศ์</v>
      </c>
      <c r="GD12" s="196" t="str">
        <f aca="false">AK12</f>
        <v>นุชมา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3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15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วัฒน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วัฒน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วัฒน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159</v>
      </c>
      <c r="GC13" s="220" t="str">
        <f aca="false">AJ13</f>
        <v>เด็กชายธนวัฒน์</v>
      </c>
      <c r="GD13" s="221" t="str">
        <f aca="false">AK13</f>
        <v>แจ้งแส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16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ีร์ธวัช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ีร์ธวัช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ีร์ธวัช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160</v>
      </c>
      <c r="GC14" s="162" t="str">
        <f aca="false">AJ14</f>
        <v>เด็กชายธีร์ธวัช</v>
      </c>
      <c r="GD14" s="163" t="str">
        <f aca="false">AK14</f>
        <v>ณ ถลา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16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ระภะวิทย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ระภะวิทย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ระภะวิทย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161</v>
      </c>
      <c r="GC15" s="162" t="str">
        <f aca="false">AJ15</f>
        <v>เด็กชายประภะวิทย์</v>
      </c>
      <c r="GD15" s="163" t="str">
        <f aca="false">AK15</f>
        <v>ใหญ่ยงค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16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พงศก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พงศก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พงศก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162</v>
      </c>
      <c r="GC16" s="162" t="str">
        <f aca="false">AJ16</f>
        <v>เด็กชายพงศกร</v>
      </c>
      <c r="GD16" s="163" t="str">
        <f aca="false">AK16</f>
        <v>สุท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163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พรหมพิริยะ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พรหมพิริยะ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พรหมพิริยะ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163</v>
      </c>
      <c r="GC17" s="195" t="str">
        <f aca="false">AJ17</f>
        <v>เด็กชายพรหมพิริยะ</v>
      </c>
      <c r="GD17" s="196" t="str">
        <f aca="false">AK17</f>
        <v>โพธิ์นอก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2164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วศินันท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วศินันท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วศินันท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164</v>
      </c>
      <c r="GC18" s="220" t="str">
        <f aca="false">AJ18</f>
        <v>เด็กชายวศินันท์</v>
      </c>
      <c r="GD18" s="221" t="str">
        <f aca="false">AK18</f>
        <v>มาสุภาพ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165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ีรภัท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ีรภัท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ีรภัท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165</v>
      </c>
      <c r="GC19" s="162" t="str">
        <f aca="false">AJ19</f>
        <v>เด็กชายวีรภัทร</v>
      </c>
      <c r="GD19" s="163" t="str">
        <f aca="false">AK19</f>
        <v>เพชรทูล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2166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ศรัญ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ศรัญ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ศรัญ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2166</v>
      </c>
      <c r="GC20" s="162" t="str">
        <f aca="false">AJ20</f>
        <v>เด็กชายศรัญย์</v>
      </c>
      <c r="GD20" s="163" t="str">
        <f aca="false">AK20</f>
        <v>โอดปะละ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167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สัพพัญญู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สัพพัญญู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สัพพัญญู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167</v>
      </c>
      <c r="GC21" s="162" t="str">
        <f aca="false">AJ21</f>
        <v>เด็กชายสัพพัญญู</v>
      </c>
      <c r="GD21" s="163" t="str">
        <f aca="false">AK21</f>
        <v>คดอ่ำ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16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สุกิจจณัฐ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สุกิจจณัฐ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สุกิจจณัฐ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168</v>
      </c>
      <c r="GC22" s="195" t="str">
        <f aca="false">AJ22</f>
        <v>เด็กชายสุกิจจณัฐ</v>
      </c>
      <c r="GD22" s="196" t="str">
        <f aca="false">AK22</f>
        <v>ศรีโปฏก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169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ุรเดช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ุรเดช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ุรเดช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169</v>
      </c>
      <c r="GC23" s="220" t="str">
        <f aca="false">AJ23</f>
        <v>เด็กชายสุรเดช</v>
      </c>
      <c r="GD23" s="221" t="str">
        <f aca="false">AK23</f>
        <v>หอมเลิศ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170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เนช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เนช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เนช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170</v>
      </c>
      <c r="GC24" s="162" t="str">
        <f aca="false">AJ24</f>
        <v>เด็กชายอเนชา</v>
      </c>
      <c r="GD24" s="163" t="str">
        <f aca="false">AK24</f>
        <v>ฟาริก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171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ชนันท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ชนันท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ชนันท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171</v>
      </c>
      <c r="GC25" s="162" t="str">
        <f aca="false">AJ25</f>
        <v>เด็กหญิงกชนันท์</v>
      </c>
      <c r="GD25" s="163" t="str">
        <f aca="false">AK25</f>
        <v>สมบุญโภชน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172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ัลญ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ัลญ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ัลญ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172</v>
      </c>
      <c r="GC26" s="162" t="str">
        <f aca="false">AJ26</f>
        <v>เด็กหญิงกัลญาพร</v>
      </c>
      <c r="GD26" s="163" t="str">
        <f aca="false">AK26</f>
        <v>เทพรักษ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2173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เกศรินทร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เกศรินทร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เกศรินทร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173</v>
      </c>
      <c r="GC27" s="195" t="str">
        <f aca="false">AJ27</f>
        <v>เด็กหญิงเกศรินทร์</v>
      </c>
      <c r="GD27" s="196" t="str">
        <f aca="false">AK27</f>
        <v>วงรอด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2174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เขมิก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เขมิก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เขมิก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174</v>
      </c>
      <c r="GC28" s="220" t="str">
        <f aca="false">AJ28</f>
        <v>เด็กหญิงเขมิกา</v>
      </c>
      <c r="GD28" s="221" t="str">
        <f aca="false">AK28</f>
        <v>แก้วกุณโฑ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2175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จันทกานต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จันทกานต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จันทกานต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175</v>
      </c>
      <c r="GC29" s="162" t="str">
        <f aca="false">AJ29</f>
        <v>เด็กหญิงจันทกานต์</v>
      </c>
      <c r="GD29" s="163" t="str">
        <f aca="false">AK29</f>
        <v>ปังฉิ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2176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จิรภิญญ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จิรภิญญ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จิรภิญญ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176</v>
      </c>
      <c r="GC30" s="162" t="str">
        <f aca="false">AJ30</f>
        <v>เด็กหญิงจิรภิญญา</v>
      </c>
      <c r="GD30" s="163" t="str">
        <f aca="false">AK30</f>
        <v>กลีบจำป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2177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จุฑาทิพย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จุฑาทิพย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จุฑาทิพย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177</v>
      </c>
      <c r="GC31" s="162" t="str">
        <f aca="false">AJ31</f>
        <v>เด็กหญิงจุฑาทิพย์</v>
      </c>
      <c r="GD31" s="163" t="str">
        <f aca="false">AK31</f>
        <v>พลหา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2178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ชญานุช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ชญานุช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ชญานุช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178</v>
      </c>
      <c r="GC32" s="195" t="str">
        <f aca="false">AJ32</f>
        <v>เด็กหญิงชญานุช</v>
      </c>
      <c r="GD32" s="196" t="str">
        <f aca="false">AK32</f>
        <v>แย้มแส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2179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ชัชฎา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ชัชฎา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ชัชฎา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179</v>
      </c>
      <c r="GC33" s="220" t="str">
        <f aca="false">AJ33</f>
        <v>เด็กหญิงชัชฎาพร</v>
      </c>
      <c r="GD33" s="221" t="str">
        <f aca="false">AK33</f>
        <v>พวงสมบัติ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2180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ณภัทรลภ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ณภัทรลภ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ณภัทรลภ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180</v>
      </c>
      <c r="GC34" s="162" t="str">
        <f aca="false">AJ34</f>
        <v>เด็กหญิงณภัทรลภา</v>
      </c>
      <c r="GD34" s="163" t="str">
        <f aca="false">AK34</f>
        <v>เที่ยงตร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2181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ณัฏฐช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ณัฏฐช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ณัฏฐช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181</v>
      </c>
      <c r="GC35" s="162" t="str">
        <f aca="false">AJ35</f>
        <v>เด็กหญิงณัฏฐชา</v>
      </c>
      <c r="GD35" s="163" t="str">
        <f aca="false">AK35</f>
        <v>ราชวงษ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2182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ทักศิณ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ทักศิณ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ทักศิณ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182</v>
      </c>
      <c r="GC36" s="162" t="str">
        <f aca="false">AJ36</f>
        <v>เด็กหญิงทักศิณา</v>
      </c>
      <c r="GD36" s="163" t="str">
        <f aca="false">AK36</f>
        <v>สุขแช่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2183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ทิพย์ร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ทิพย์ร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ทิพย์ร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183</v>
      </c>
      <c r="GC37" s="195" t="str">
        <f aca="false">AJ37</f>
        <v>เด็กหญิงทิพย์รดา</v>
      </c>
      <c r="GD37" s="196" t="str">
        <f aca="false">AK37</f>
        <v>เวียงจันทร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2184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ธีรารัต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ธีรารัต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ธีรารัต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184</v>
      </c>
      <c r="GC38" s="220" t="str">
        <f aca="false">AJ38</f>
        <v>เด็กหญิงธีรารัตน์</v>
      </c>
      <c r="GD38" s="221" t="str">
        <f aca="false">AK38</f>
        <v>ศรีหะวัฒน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2185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นรีรัตน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นรีรัตน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นรีรัตน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185</v>
      </c>
      <c r="GC39" s="162" t="str">
        <f aca="false">AJ39</f>
        <v>เด็กหญิงนรีรัตน์</v>
      </c>
      <c r="GD39" s="163" t="str">
        <f aca="false">AK39</f>
        <v>บัวตู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2186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ปิยธิ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ปิยธิ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ปิยธิ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186</v>
      </c>
      <c r="GC40" s="162" t="str">
        <f aca="false">AJ40</f>
        <v>เด็กหญิงปิยธิดา</v>
      </c>
      <c r="GD40" s="163" t="str">
        <f aca="false">AK40</f>
        <v>นิลสุพรรณ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2187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ปียานันท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ปียานันท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ปียานันท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187</v>
      </c>
      <c r="GC41" s="162" t="str">
        <f aca="false">AJ41</f>
        <v>เด็กหญิงปียานันท์</v>
      </c>
      <c r="GD41" s="163" t="str">
        <f aca="false">AK41</f>
        <v>โฉมจันทร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2188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ชรพ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ชรพ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ชรพ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188</v>
      </c>
      <c r="GC42" s="195" t="str">
        <f aca="false">AJ42</f>
        <v>เด็กหญิงพชรพร</v>
      </c>
      <c r="GD42" s="196" t="str">
        <f aca="false">AK42</f>
        <v>ทรัพย์อยู่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2189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พรหมภัสส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พรหมภัสสร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พรหมภัสสร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189</v>
      </c>
      <c r="GC43" s="220" t="str">
        <f aca="false">AJ43</f>
        <v>เด็กหญิงพรหมภัสสร</v>
      </c>
      <c r="GD43" s="221" t="str">
        <f aca="false">AK43</f>
        <v>ศิริสัมพันธ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190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พิชชาภ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พิชชาภ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พิชชาภ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190</v>
      </c>
      <c r="GC44" s="162" t="str">
        <f aca="false">AJ44</f>
        <v>เด็กหญิงพิชชาภา</v>
      </c>
      <c r="GD44" s="163" t="str">
        <f aca="false">AK44</f>
        <v>จุ้ยอยู่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2191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พิมพ์สิตานัน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พิมพ์สิตานัน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พิมพ์สิตานัน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2191</v>
      </c>
      <c r="GC45" s="162" t="str">
        <f aca="false">AJ45</f>
        <v>เด็กหญิงพิมพ์สิตานัน</v>
      </c>
      <c r="GD45" s="163" t="str">
        <f aca="false">AK45</f>
        <v>สุขรักษ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4</v>
      </c>
      <c r="AH46" s="141" t="n">
        <v>39</v>
      </c>
      <c r="AI46" s="142" t="n">
        <v>22192</v>
      </c>
      <c r="AJ46" s="322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ภัทนัด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ภัทนัด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ภัทนัด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2192</v>
      </c>
      <c r="GC46" s="162" t="str">
        <f aca="false">AJ46</f>
        <v>เด็กหญิงภัทนัดดา</v>
      </c>
      <c r="GD46" s="163" t="str">
        <f aca="false">AK46</f>
        <v>อ่อนน้อม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 t="n">
        <v>22193</v>
      </c>
      <c r="AJ47" s="327" t="s">
        <v>250</v>
      </c>
      <c r="AK47" s="175" t="s">
        <v>25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ลลิตวดี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ลลิตวดี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ลลิตวดี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2193</v>
      </c>
      <c r="GC47" s="195" t="str">
        <f aca="false">AJ47</f>
        <v>เด็กหญิงลลิตวดี</v>
      </c>
      <c r="GD47" s="196" t="str">
        <f aca="false">AK47</f>
        <v>แจ่มวัฒนะชัย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3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8</v>
      </c>
      <c r="B5" s="359"/>
      <c r="C5" s="359"/>
      <c r="D5" s="360"/>
      <c r="E5" s="351"/>
      <c r="F5" s="361" t="s">
        <v>25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0</v>
      </c>
      <c r="B6" s="366" t="s">
        <v>261</v>
      </c>
      <c r="C6" s="366" t="s">
        <v>168</v>
      </c>
      <c r="D6" s="367" t="s">
        <v>262</v>
      </c>
      <c r="E6" s="368"/>
      <c r="F6" s="369" t="s">
        <v>263</v>
      </c>
      <c r="G6" s="370" t="s">
        <v>261</v>
      </c>
      <c r="H6" s="371" t="s">
        <v>16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3</v>
      </c>
      <c r="G14" s="401" t="s">
        <v>270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1</v>
      </c>
      <c r="B17" s="409"/>
      <c r="C17" s="409"/>
      <c r="D17" s="409"/>
      <c r="E17" s="351"/>
      <c r="F17" s="410" t="s">
        <v>26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2</v>
      </c>
      <c r="B18" s="411"/>
      <c r="C18" s="411"/>
      <c r="D18" s="412"/>
      <c r="F18" s="410" t="s">
        <v>27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4</v>
      </c>
      <c r="B19" s="411"/>
      <c r="C19" s="411"/>
      <c r="D19" s="412"/>
      <c r="F19" s="413" t="s">
        <v>26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5</v>
      </c>
      <c r="B20" s="411"/>
      <c r="C20" s="411"/>
      <c r="D20" s="416"/>
    </row>
    <row r="21" customFormat="false" ht="25" hidden="false" customHeight="false" outlineLevel="0" collapsed="false">
      <c r="A21" s="417" t="s">
        <v>276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40</v>
      </c>
      <c r="I21" s="421" t="s">
        <v>27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8</v>
      </c>
      <c r="G22" s="423"/>
      <c r="H22" s="424" t="n">
        <v>0</v>
      </c>
      <c r="I22" s="421" t="s">
        <v>27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9</v>
      </c>
      <c r="G23" s="425"/>
      <c r="H23" s="426" t="n">
        <f aca="false">H21-H22</f>
        <v>40</v>
      </c>
      <c r="I23" s="427" t="s">
        <v>27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6:24:24Z</dcterms:modified>
  <cp:revision>0</cp:revision>
  <dc:subject/>
  <dc:title/>
</cp:coreProperties>
</file>