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" uniqueCount="28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ชยกร</t>
  </si>
  <si>
    <t xml:space="preserve">นิ่มนวลศร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นฤเบศวร์</t>
  </si>
  <si>
    <t xml:space="preserve">เชยจั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นวพัฒน์</t>
  </si>
  <si>
    <t xml:space="preserve">ผ่องใส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บัณฑิต</t>
  </si>
  <si>
    <t xml:space="preserve">ใจอินทร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บุญธริศณ์</t>
  </si>
  <si>
    <t xml:space="preserve">แรกเจริญ</t>
  </si>
  <si>
    <t xml:space="preserve">เด็กชายปภาวิน</t>
  </si>
  <si>
    <t xml:space="preserve">ดีประเสริฐ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ภูวิศ</t>
  </si>
  <si>
    <t xml:space="preserve">ฟักกะช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ลายไทย</t>
  </si>
  <si>
    <t xml:space="preserve">ศิริมงคล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วรุต</t>
  </si>
  <si>
    <t xml:space="preserve">มีอาย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วุฒินันทร์</t>
  </si>
  <si>
    <t xml:space="preserve">การรพ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ศรัณย์กร</t>
  </si>
  <si>
    <t xml:space="preserve">ทอนกำไ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สุรศักดิ์</t>
  </si>
  <si>
    <t xml:space="preserve">วาศเอื้อวงศ์</t>
  </si>
  <si>
    <t xml:space="preserve">ผลการเรียนดีเยี่ยม</t>
  </si>
  <si>
    <t xml:space="preserve">80 – 100</t>
  </si>
  <si>
    <t xml:space="preserve">24064</t>
  </si>
  <si>
    <t xml:space="preserve">เด็กชายภัคพงษ์</t>
  </si>
  <si>
    <t xml:space="preserve">เนตรแก้ว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4065</t>
  </si>
  <si>
    <t xml:space="preserve">เด็กชายภานุพัฒน์ </t>
  </si>
  <si>
    <t xml:space="preserve">แย้มเม่น</t>
  </si>
  <si>
    <t xml:space="preserve">ผลการเรียนดี</t>
  </si>
  <si>
    <t xml:space="preserve">70 – 74</t>
  </si>
  <si>
    <t xml:space="preserve">เด็กหญิงกนกวรรญ</t>
  </si>
  <si>
    <t xml:space="preserve">เจียงวงษ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หญิงกัญญาพัชร</t>
  </si>
  <si>
    <t xml:space="preserve">เร่งสูงเนิน 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กันยา</t>
  </si>
  <si>
    <t xml:space="preserve">อุ่นจุ๊ด</t>
  </si>
  <si>
    <t xml:space="preserve">ผลการเรียนพอใช้</t>
  </si>
  <si>
    <t xml:space="preserve">55 – 59</t>
  </si>
  <si>
    <t xml:space="preserve">เด็กหญิงกาญจนา</t>
  </si>
  <si>
    <t xml:space="preserve">ต่อทับ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เกวลิน</t>
  </si>
  <si>
    <t xml:space="preserve">คงสุวรรณ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ขวัญนภา</t>
  </si>
  <si>
    <t xml:space="preserve">ทองแฟ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จิรัชญา</t>
  </si>
  <si>
    <t xml:space="preserve">กล่ำเจริญ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ฉันทิศา</t>
  </si>
  <si>
    <t xml:space="preserve">สีสด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ณัฏฐณิชา</t>
  </si>
  <si>
    <t xml:space="preserve">คุณสมบัติ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ธัญชนก</t>
  </si>
  <si>
    <t xml:space="preserve">อินจั่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ญพร</t>
  </si>
  <si>
    <t xml:space="preserve">เลี้ยงรื่นรมย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บุญยาพร</t>
  </si>
  <si>
    <t xml:space="preserve">อยู่เหย้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พรพิมล</t>
  </si>
  <si>
    <t xml:space="preserve">บุญศรีภูมิ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รหมพร</t>
  </si>
  <si>
    <t xml:space="preserve">พรมอุทัย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พัชรพร</t>
  </si>
  <si>
    <t xml:space="preserve">ศรีษะเกตุ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รพินท์นิภา</t>
  </si>
  <si>
    <t xml:space="preserve">ผ่องศรี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ราภรณ์</t>
  </si>
  <si>
    <t xml:space="preserve">แก้วสาหร่าย</t>
  </si>
  <si>
    <t xml:space="preserve">ตามเกณฑ์ที่สถานศึกษากำหนด</t>
  </si>
  <si>
    <t xml:space="preserve">เด็กหญิงศศิวิมล</t>
  </si>
  <si>
    <t xml:space="preserve">กลิ่นจันทร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ิริลักษณ์</t>
  </si>
  <si>
    <t xml:space="preserve">สุขสำราญ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ศิลาภัทร</t>
  </si>
  <si>
    <t xml:space="preserve">คงวัฒนเศรษฐ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ิริพร</t>
  </si>
  <si>
    <t xml:space="preserve">เมณฑ์กูล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สุปวีณ์</t>
  </si>
  <si>
    <t xml:space="preserve">ไม้ลำดว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สุภิสรา</t>
  </si>
  <si>
    <t xml:space="preserve">แจ่มเมื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โสรญา</t>
  </si>
  <si>
    <t xml:space="preserve">เกิดเลี่ยม</t>
  </si>
  <si>
    <t xml:space="preserve">การบันทึกการประเมินการอ่าน คิด วิเคราะห์และเขียน</t>
  </si>
  <si>
    <t xml:space="preserve">เด็กหญิงอริศรา</t>
  </si>
  <si>
    <t xml:space="preserve">จาดนนท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432</t>
  </si>
  <si>
    <t xml:space="preserve">เด็กหญิงนภัสรา</t>
  </si>
  <si>
    <t xml:space="preserve">ศรีพุมม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470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ชยก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ชยก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ชยก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470</v>
      </c>
      <c r="GC8" s="141" t="str">
        <f aca="false">AJ8</f>
        <v>เด็กชายชยกร</v>
      </c>
      <c r="GD8" s="142" t="str">
        <f aca="false">AK8</f>
        <v>นิ่มนวลศรี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471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นฤเบศวร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นฤเบศวร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นฤเบศวร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471</v>
      </c>
      <c r="GC9" s="167" t="str">
        <f aca="false">AJ9</f>
        <v>เด็กชายนฤเบศวร์</v>
      </c>
      <c r="GD9" s="168" t="str">
        <f aca="false">AK9</f>
        <v>เชยจันทร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472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นวพ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นวพ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นวพ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472</v>
      </c>
      <c r="GC10" s="167" t="str">
        <f aca="false">AJ10</f>
        <v>เด็กชายนวพัฒน์</v>
      </c>
      <c r="GD10" s="168" t="str">
        <f aca="false">AK10</f>
        <v>ผ่องใส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473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บัณฑิต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บัณฑิต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บัณฑิต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473</v>
      </c>
      <c r="GC11" s="167" t="str">
        <f aca="false">AJ11</f>
        <v>เด็กชายบัณฑิต</v>
      </c>
      <c r="GD11" s="168" t="str">
        <f aca="false">AK11</f>
        <v>ใจอินทร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474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บุญธริศณ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บุญธริศณ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บุญธริศณ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474</v>
      </c>
      <c r="GC12" s="200" t="str">
        <f aca="false">AJ12</f>
        <v>เด็กชายบุญธริศณ์</v>
      </c>
      <c r="GD12" s="201" t="str">
        <f aca="false">AK12</f>
        <v>แรกเจริญ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3/9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475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ปภาวิน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ปภาวิน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ปภาวิน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475</v>
      </c>
      <c r="GC13" s="225" t="str">
        <f aca="false">AJ13</f>
        <v>เด็กชายปภาวิน</v>
      </c>
      <c r="GD13" s="226" t="str">
        <f aca="false">AK13</f>
        <v>ดีประเสริฐ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476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ภูวิศ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ภูวิศ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ภูวิศ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476</v>
      </c>
      <c r="GC14" s="167" t="str">
        <f aca="false">AJ14</f>
        <v>เด็กชายภูวิศ</v>
      </c>
      <c r="GD14" s="168" t="str">
        <f aca="false">AK14</f>
        <v>ฟักกะชา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477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ลายไทย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ลายไทย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ลายไทย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477</v>
      </c>
      <c r="GC15" s="167" t="str">
        <f aca="false">AJ15</f>
        <v>เด็กชายลายไทย</v>
      </c>
      <c r="GD15" s="168" t="str">
        <f aca="false">AK15</f>
        <v>ศิริมงคล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478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วรุต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วรุต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วรุต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478</v>
      </c>
      <c r="GC16" s="167" t="str">
        <f aca="false">AJ16</f>
        <v>เด็กชายวรุต</v>
      </c>
      <c r="GD16" s="168" t="str">
        <f aca="false">AK16</f>
        <v>มีอายา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480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วุฒินันทร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วุฒินันทร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วุฒินันทร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480</v>
      </c>
      <c r="GC17" s="200" t="str">
        <f aca="false">AJ17</f>
        <v>เด็กชายวุฒินันทร์</v>
      </c>
      <c r="GD17" s="201" t="str">
        <f aca="false">AK17</f>
        <v>การรพ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2481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ศรัณย์ก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ศรัณย์ก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ศรัณย์ก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481</v>
      </c>
      <c r="GC18" s="225" t="str">
        <f aca="false">AJ18</f>
        <v>เด็กชายศรัณย์กร</v>
      </c>
      <c r="GD18" s="226" t="str">
        <f aca="false">AK18</f>
        <v>ทอนกำไร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483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สุรศักดิ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สุรศักดิ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สุรศักดิ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483</v>
      </c>
      <c r="GC19" s="167" t="str">
        <f aca="false">AJ19</f>
        <v>เด็กชายสุรศักดิ์</v>
      </c>
      <c r="GD19" s="168" t="str">
        <f aca="false">AK19</f>
        <v>วาศเอื้อวงศ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s">
        <v>132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ภัคพงษ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ภัคพงษ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ภัคพงษ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4064</v>
      </c>
      <c r="GC20" s="167" t="str">
        <f aca="false">AJ20</f>
        <v>เด็กชายภัคพงษ์</v>
      </c>
      <c r="GD20" s="168" t="str">
        <f aca="false">AK20</f>
        <v>เนตรแก้ว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s">
        <v>139</v>
      </c>
      <c r="AJ21" s="148" t="s">
        <v>140</v>
      </c>
      <c r="AK21" s="149" t="s">
        <v>141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ภานุพัฒน์ 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ภานุพัฒน์ 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ภานุพัฒน์ 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4065</v>
      </c>
      <c r="GC21" s="167" t="str">
        <f aca="false">AJ21</f>
        <v>เด็กชายภานุพัฒน์ </v>
      </c>
      <c r="GD21" s="168" t="str">
        <f aca="false">AK21</f>
        <v>แย้มเม่น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2</v>
      </c>
      <c r="AA22" s="249"/>
      <c r="AB22" s="249" t="s">
        <v>143</v>
      </c>
      <c r="AH22" s="177" t="n">
        <v>15</v>
      </c>
      <c r="AI22" s="178" t="n">
        <v>22484</v>
      </c>
      <c r="AJ22" s="179" t="s">
        <v>144</v>
      </c>
      <c r="AK22" s="180" t="s">
        <v>145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หญิงกนกวรรญ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หญิงกนกวรรญ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หญิงกนกวรรญ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484</v>
      </c>
      <c r="GC22" s="200" t="str">
        <f aca="false">AJ22</f>
        <v>เด็กหญิงกนกวรรญ</v>
      </c>
      <c r="GD22" s="201" t="str">
        <f aca="false">AK22</f>
        <v>เจียงวงษ์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6</v>
      </c>
      <c r="C23" s="254"/>
      <c r="D23" s="254"/>
      <c r="E23" s="254"/>
      <c r="F23" s="254" t="s">
        <v>147</v>
      </c>
      <c r="G23" s="254"/>
      <c r="H23" s="254"/>
      <c r="I23" s="254"/>
      <c r="J23" s="254"/>
      <c r="K23" s="254"/>
      <c r="L23" s="254"/>
      <c r="M23" s="254"/>
      <c r="N23" s="254" t="s">
        <v>148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9</v>
      </c>
      <c r="AA23" s="249"/>
      <c r="AB23" s="249" t="s">
        <v>150</v>
      </c>
      <c r="AH23" s="205" t="n">
        <v>16</v>
      </c>
      <c r="AI23" s="206" t="n">
        <v>22485</v>
      </c>
      <c r="AJ23" s="207" t="s">
        <v>151</v>
      </c>
      <c r="AK23" s="208" t="s">
        <v>152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หญิงกัญญาพัช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หญิงกัญญาพัช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หญิงกัญญาพัช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485</v>
      </c>
      <c r="GC23" s="225" t="str">
        <f aca="false">AJ23</f>
        <v>เด็กหญิงกัญญาพัชร</v>
      </c>
      <c r="GD23" s="226" t="str">
        <f aca="false">AK23</f>
        <v>เร่งสูงเนิน 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3</v>
      </c>
      <c r="O24" s="264" t="s">
        <v>154</v>
      </c>
      <c r="P24" s="264" t="s">
        <v>155</v>
      </c>
      <c r="Q24" s="265" t="s">
        <v>156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7</v>
      </c>
      <c r="AA24" s="249"/>
      <c r="AB24" s="249" t="s">
        <v>158</v>
      </c>
      <c r="AH24" s="205" t="n">
        <v>17</v>
      </c>
      <c r="AI24" s="147" t="n">
        <v>22486</v>
      </c>
      <c r="AJ24" s="148" t="s">
        <v>159</v>
      </c>
      <c r="AK24" s="149" t="s">
        <v>160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กันย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กันย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กันย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486</v>
      </c>
      <c r="GC24" s="167" t="str">
        <f aca="false">AJ24</f>
        <v>เด็กหญิงกันยา</v>
      </c>
      <c r="GD24" s="168" t="str">
        <f aca="false">AK24</f>
        <v>อุ่นจุ๊ด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1</v>
      </c>
      <c r="AA25" s="249"/>
      <c r="AB25" s="249" t="s">
        <v>162</v>
      </c>
      <c r="AH25" s="205" t="n">
        <v>18</v>
      </c>
      <c r="AI25" s="147" t="n">
        <v>22487</v>
      </c>
      <c r="AJ25" s="148" t="s">
        <v>163</v>
      </c>
      <c r="AK25" s="149" t="s">
        <v>164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กาญจน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กาญจน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กาญจน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487</v>
      </c>
      <c r="GC25" s="167" t="str">
        <f aca="false">AJ25</f>
        <v>เด็กหญิงกาญจนา</v>
      </c>
      <c r="GD25" s="168" t="str">
        <f aca="false">AK25</f>
        <v>ต่อทับ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5</v>
      </c>
      <c r="U26" s="174"/>
      <c r="V26" s="174"/>
      <c r="W26" s="174"/>
      <c r="Y26" s="246" t="n">
        <v>1</v>
      </c>
      <c r="Z26" s="273" t="s">
        <v>166</v>
      </c>
      <c r="AA26" s="273"/>
      <c r="AB26" s="249" t="s">
        <v>167</v>
      </c>
      <c r="AH26" s="205" t="n">
        <v>19</v>
      </c>
      <c r="AI26" s="147" t="n">
        <v>22488</v>
      </c>
      <c r="AJ26" s="148" t="s">
        <v>168</v>
      </c>
      <c r="AK26" s="149" t="s">
        <v>169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เกวลิน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เกวลิน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เกวลิน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488</v>
      </c>
      <c r="GC26" s="167" t="str">
        <f aca="false">AJ26</f>
        <v>เด็กหญิงเกวลิน</v>
      </c>
      <c r="GD26" s="168" t="str">
        <f aca="false">AK26</f>
        <v>คงสุวรรณ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0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1</v>
      </c>
      <c r="AA27" s="280"/>
      <c r="AB27" s="281" t="s">
        <v>172</v>
      </c>
      <c r="AH27" s="177" t="n">
        <v>20</v>
      </c>
      <c r="AI27" s="178" t="n">
        <v>22489</v>
      </c>
      <c r="AJ27" s="179" t="s">
        <v>173</v>
      </c>
      <c r="AK27" s="180" t="s">
        <v>174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ขวัญนภ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ขวัญนภ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ขวัญนภ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489</v>
      </c>
      <c r="GC27" s="200" t="str">
        <f aca="false">AJ27</f>
        <v>เด็กหญิงขวัญนภา</v>
      </c>
      <c r="GD27" s="201" t="str">
        <f aca="false">AK27</f>
        <v>ทองแฟ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5</v>
      </c>
      <c r="AH28" s="205" t="n">
        <v>21</v>
      </c>
      <c r="AI28" s="206" t="n">
        <v>22490</v>
      </c>
      <c r="AJ28" s="207" t="s">
        <v>176</v>
      </c>
      <c r="AK28" s="208" t="s">
        <v>177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จิรัชญ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จิรัชญ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จิรัชญ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490</v>
      </c>
      <c r="GC28" s="225" t="str">
        <f aca="false">AJ28</f>
        <v>เด็กหญิงจิรัชญา</v>
      </c>
      <c r="GD28" s="226" t="str">
        <f aca="false">AK28</f>
        <v>กล่ำเจริญ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8</v>
      </c>
      <c r="AH29" s="205" t="n">
        <v>22</v>
      </c>
      <c r="AI29" s="147" t="n">
        <v>22491</v>
      </c>
      <c r="AJ29" s="148" t="s">
        <v>179</v>
      </c>
      <c r="AK29" s="149" t="s">
        <v>18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ฉันทิศ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ฉันทิศ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ฉันทิศ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491</v>
      </c>
      <c r="GC29" s="167" t="str">
        <f aca="false">AJ29</f>
        <v>เด็กหญิงฉันทิศา</v>
      </c>
      <c r="GD29" s="168" t="str">
        <f aca="false">AK29</f>
        <v>สีสด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1</v>
      </c>
      <c r="C30" s="254"/>
      <c r="D30" s="254"/>
      <c r="E30" s="254"/>
      <c r="F30" s="254"/>
      <c r="G30" s="254"/>
      <c r="H30" s="254"/>
      <c r="I30" s="254"/>
      <c r="J30" s="254" t="s">
        <v>182</v>
      </c>
      <c r="K30" s="254"/>
      <c r="L30" s="254"/>
      <c r="M30" s="254"/>
      <c r="N30" s="254"/>
      <c r="O30" s="254"/>
      <c r="P30" s="254"/>
      <c r="Q30" s="254"/>
      <c r="R30" s="255"/>
      <c r="X30" s="227" t="s">
        <v>183</v>
      </c>
      <c r="AH30" s="205" t="n">
        <v>23</v>
      </c>
      <c r="AI30" s="147" t="n">
        <v>22492</v>
      </c>
      <c r="AJ30" s="148" t="s">
        <v>184</v>
      </c>
      <c r="AK30" s="149" t="s">
        <v>18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ัฏฐณิช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ัฏฐณิช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ัฏฐณิช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492</v>
      </c>
      <c r="GC30" s="167" t="str">
        <f aca="false">AJ30</f>
        <v>เด็กหญิงณัฏฐณิชา</v>
      </c>
      <c r="GD30" s="168" t="str">
        <f aca="false">AK30</f>
        <v>คุณสมบัติ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6</v>
      </c>
      <c r="T31" s="285"/>
      <c r="U31" s="286"/>
      <c r="V31" s="285" t="s">
        <v>187</v>
      </c>
      <c r="W31" s="285"/>
      <c r="X31" s="99" t="s">
        <v>188</v>
      </c>
      <c r="AH31" s="205" t="n">
        <v>24</v>
      </c>
      <c r="AI31" s="147" t="n">
        <v>22493</v>
      </c>
      <c r="AJ31" s="148" t="s">
        <v>189</v>
      </c>
      <c r="AK31" s="149" t="s">
        <v>19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ธัญชนก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ธัญชนก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ธัญชนก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493</v>
      </c>
      <c r="GC31" s="167" t="str">
        <f aca="false">AJ31</f>
        <v>เด็กหญิงธัญชนก</v>
      </c>
      <c r="GD31" s="168" t="str">
        <f aca="false">AK31</f>
        <v>อินจั่น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1</v>
      </c>
      <c r="C32" s="287"/>
      <c r="D32" s="288" t="s">
        <v>192</v>
      </c>
      <c r="E32" s="288"/>
      <c r="F32" s="288" t="s">
        <v>193</v>
      </c>
      <c r="G32" s="288"/>
      <c r="H32" s="289" t="s">
        <v>194</v>
      </c>
      <c r="I32" s="289"/>
      <c r="J32" s="287" t="s">
        <v>191</v>
      </c>
      <c r="K32" s="287"/>
      <c r="L32" s="288" t="s">
        <v>192</v>
      </c>
      <c r="M32" s="288"/>
      <c r="N32" s="288" t="s">
        <v>193</v>
      </c>
      <c r="O32" s="288"/>
      <c r="P32" s="289" t="s">
        <v>194</v>
      </c>
      <c r="Q32" s="289"/>
      <c r="R32" s="290"/>
      <c r="S32" s="285"/>
      <c r="T32" s="285"/>
      <c r="U32" s="286"/>
      <c r="V32" s="285"/>
      <c r="W32" s="285"/>
      <c r="X32" s="227" t="s">
        <v>195</v>
      </c>
      <c r="AH32" s="177" t="n">
        <v>25</v>
      </c>
      <c r="AI32" s="178" t="n">
        <v>22494</v>
      </c>
      <c r="AJ32" s="179" t="s">
        <v>196</v>
      </c>
      <c r="AK32" s="180" t="s">
        <v>19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ธัญญพ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ธัญญพ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ธัญญพ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494</v>
      </c>
      <c r="GC32" s="200" t="str">
        <f aca="false">AJ32</f>
        <v>เด็กหญิงธัญญพร</v>
      </c>
      <c r="GD32" s="201" t="str">
        <f aca="false">AK32</f>
        <v>เลี้ยงรื่นรมย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8</v>
      </c>
      <c r="AH33" s="205" t="n">
        <v>26</v>
      </c>
      <c r="AI33" s="206" t="n">
        <v>22495</v>
      </c>
      <c r="AJ33" s="207" t="s">
        <v>199</v>
      </c>
      <c r="AK33" s="208" t="s">
        <v>20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บุญยาพ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บุญยาพ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บุญยาพ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495</v>
      </c>
      <c r="GC33" s="225" t="str">
        <f aca="false">AJ33</f>
        <v>เด็กหญิงบุญยาพร</v>
      </c>
      <c r="GD33" s="226" t="str">
        <f aca="false">AK33</f>
        <v>อยู่เหย้า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1</v>
      </c>
      <c r="T34" s="297"/>
      <c r="U34" s="286"/>
      <c r="V34" s="297" t="s">
        <v>201</v>
      </c>
      <c r="W34" s="297"/>
      <c r="X34" s="227" t="s">
        <v>202</v>
      </c>
      <c r="AH34" s="205" t="n">
        <v>27</v>
      </c>
      <c r="AI34" s="147" t="n">
        <v>22496</v>
      </c>
      <c r="AJ34" s="148" t="s">
        <v>203</v>
      </c>
      <c r="AK34" s="149" t="s">
        <v>20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พรพิมล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พรพิมล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พรพิมล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496</v>
      </c>
      <c r="GC34" s="167" t="str">
        <f aca="false">AJ34</f>
        <v>เด็กหญิงพรพิมล</v>
      </c>
      <c r="GD34" s="168" t="str">
        <f aca="false">AK34</f>
        <v>บุญศรีภูมิ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5</v>
      </c>
      <c r="T35" s="298"/>
      <c r="U35" s="299"/>
      <c r="V35" s="298" t="s">
        <v>205</v>
      </c>
      <c r="W35" s="298"/>
      <c r="X35" s="227" t="s">
        <v>206</v>
      </c>
      <c r="AH35" s="205" t="n">
        <v>28</v>
      </c>
      <c r="AI35" s="147" t="n">
        <v>22497</v>
      </c>
      <c r="AJ35" s="148" t="s">
        <v>207</v>
      </c>
      <c r="AK35" s="149" t="s">
        <v>20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พรหมพ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พรหมพ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พรหมพ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497</v>
      </c>
      <c r="GC35" s="167" t="str">
        <f aca="false">AJ35</f>
        <v>เด็กหญิงพรหมพร</v>
      </c>
      <c r="GD35" s="168" t="str">
        <f aca="false">AK35</f>
        <v>พรมอุทัย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9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0</v>
      </c>
      <c r="AH36" s="205" t="n">
        <v>29</v>
      </c>
      <c r="AI36" s="147" t="n">
        <v>22498</v>
      </c>
      <c r="AJ36" s="148" t="s">
        <v>211</v>
      </c>
      <c r="AK36" s="149" t="s">
        <v>212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พัชรพร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พัชรพร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พัชรพร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498</v>
      </c>
      <c r="GC36" s="167" t="str">
        <f aca="false">AJ36</f>
        <v>เด็กหญิงพัชรพร</v>
      </c>
      <c r="GD36" s="168" t="str">
        <f aca="false">AK36</f>
        <v>ศรีษะเกตุ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3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4</v>
      </c>
      <c r="T37" s="304"/>
      <c r="U37" s="286"/>
      <c r="V37" s="304" t="s">
        <v>214</v>
      </c>
      <c r="W37" s="304"/>
      <c r="X37" s="305" t="s">
        <v>215</v>
      </c>
      <c r="AH37" s="177" t="n">
        <v>30</v>
      </c>
      <c r="AI37" s="178" t="n">
        <v>22499</v>
      </c>
      <c r="AJ37" s="179" t="s">
        <v>216</v>
      </c>
      <c r="AK37" s="180" t="s">
        <v>21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รพินท์นิภ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รพินท์นิภ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รพินท์นิภ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499</v>
      </c>
      <c r="GC37" s="200" t="str">
        <f aca="false">AJ37</f>
        <v>เด็กหญิงรพินท์นิภา</v>
      </c>
      <c r="GD37" s="201" t="str">
        <f aca="false">AK37</f>
        <v>ผ่องศรี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9</v>
      </c>
      <c r="L38" s="301" t="s">
        <v>218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9</v>
      </c>
      <c r="Y38" s="228"/>
      <c r="Z38" s="228"/>
      <c r="AA38" s="228"/>
      <c r="AH38" s="205" t="n">
        <v>31</v>
      </c>
      <c r="AI38" s="206" t="n">
        <v>22500</v>
      </c>
      <c r="AJ38" s="207" t="s">
        <v>220</v>
      </c>
      <c r="AK38" s="208" t="s">
        <v>22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วราภรณ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วราภรณ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วราภรณ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500</v>
      </c>
      <c r="GC38" s="225" t="str">
        <f aca="false">AJ38</f>
        <v>เด็กหญิงวราภรณ์</v>
      </c>
      <c r="GD38" s="226" t="str">
        <f aca="false">AK38</f>
        <v>แก้วสาหร่าย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3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2</v>
      </c>
      <c r="Y39" s="228"/>
      <c r="Z39" s="228"/>
      <c r="AA39" s="228"/>
      <c r="AH39" s="205" t="n">
        <v>32</v>
      </c>
      <c r="AI39" s="147" t="n">
        <v>22501</v>
      </c>
      <c r="AJ39" s="148" t="s">
        <v>223</v>
      </c>
      <c r="AK39" s="149" t="s">
        <v>22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ศศิวิมล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ศศิวิมล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ศศิวิมล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501</v>
      </c>
      <c r="GC39" s="167" t="str">
        <f aca="false">AJ39</f>
        <v>เด็กหญิงศศิวิมล</v>
      </c>
      <c r="GD39" s="168" t="str">
        <f aca="false">AK39</f>
        <v>กลิ่นจันทร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9</v>
      </c>
      <c r="L40" s="301" t="s">
        <v>225</v>
      </c>
      <c r="M40" s="301"/>
      <c r="N40" s="301"/>
      <c r="O40" s="301"/>
      <c r="P40" s="283"/>
      <c r="Q40" s="283"/>
      <c r="R40" s="283"/>
      <c r="S40" s="297" t="s">
        <v>201</v>
      </c>
      <c r="T40" s="297"/>
      <c r="U40" s="286"/>
      <c r="V40" s="297" t="s">
        <v>201</v>
      </c>
      <c r="W40" s="297"/>
      <c r="X40" s="291" t="s">
        <v>226</v>
      </c>
      <c r="AH40" s="205" t="n">
        <v>33</v>
      </c>
      <c r="AI40" s="147" t="n">
        <v>22502</v>
      </c>
      <c r="AJ40" s="148" t="s">
        <v>227</v>
      </c>
      <c r="AK40" s="149" t="s">
        <v>22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ศิริลักษณ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ศิริลักษณ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ศิริลักษณ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502</v>
      </c>
      <c r="GC40" s="167" t="str">
        <f aca="false">AJ40</f>
        <v>เด็กหญิงศิริลักษณ์</v>
      </c>
      <c r="GD40" s="168" t="str">
        <f aca="false">AK40</f>
        <v>สุขสำราญ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3</v>
      </c>
      <c r="H41" s="303"/>
      <c r="I41" s="303"/>
      <c r="J41" s="303"/>
      <c r="K41" s="303"/>
      <c r="L41" s="301"/>
      <c r="M41" s="301"/>
      <c r="N41" s="301"/>
      <c r="O41" s="301"/>
      <c r="S41" s="298" t="s">
        <v>229</v>
      </c>
      <c r="T41" s="298"/>
      <c r="U41" s="286"/>
      <c r="V41" s="298" t="s">
        <v>229</v>
      </c>
      <c r="W41" s="298"/>
      <c r="X41" s="227" t="s">
        <v>230</v>
      </c>
      <c r="AH41" s="205" t="n">
        <v>34</v>
      </c>
      <c r="AI41" s="147" t="n">
        <v>22503</v>
      </c>
      <c r="AJ41" s="148" t="s">
        <v>231</v>
      </c>
      <c r="AK41" s="149" t="s">
        <v>232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ศิลาภัทร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ศิลาภัทร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ศิลาภัทร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503</v>
      </c>
      <c r="GC41" s="167" t="str">
        <f aca="false">AJ41</f>
        <v>เด็กหญิงศิลาภัทร</v>
      </c>
      <c r="GD41" s="168" t="str">
        <f aca="false">AK41</f>
        <v>คงวัฒนเศรษฐ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3</v>
      </c>
      <c r="D42" s="307"/>
      <c r="E42" s="307"/>
      <c r="F42" s="307"/>
      <c r="S42" s="298"/>
      <c r="T42" s="298"/>
      <c r="U42" s="286"/>
      <c r="V42" s="298"/>
      <c r="W42" s="298"/>
      <c r="X42" s="308" t="s">
        <v>234</v>
      </c>
      <c r="AH42" s="177" t="n">
        <v>35</v>
      </c>
      <c r="AI42" s="178" t="n">
        <v>22504</v>
      </c>
      <c r="AJ42" s="179" t="s">
        <v>235</v>
      </c>
      <c r="AK42" s="180" t="s">
        <v>236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สิริพ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สิริพ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สิริพ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504</v>
      </c>
      <c r="GC42" s="200" t="str">
        <f aca="false">AJ42</f>
        <v>เด็กหญิงสิริพร</v>
      </c>
      <c r="GD42" s="201" t="str">
        <f aca="false">AK42</f>
        <v>เมณฑ์กูล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9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4</v>
      </c>
      <c r="T43" s="304"/>
      <c r="U43" s="311"/>
      <c r="V43" s="304" t="s">
        <v>214</v>
      </c>
      <c r="W43" s="304"/>
      <c r="X43" s="227" t="s">
        <v>237</v>
      </c>
      <c r="AH43" s="205" t="n">
        <v>36</v>
      </c>
      <c r="AI43" s="206" t="n">
        <v>22505</v>
      </c>
      <c r="AJ43" s="207" t="s">
        <v>238</v>
      </c>
      <c r="AK43" s="208" t="s">
        <v>239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สุปวีณ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สุปวีณ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สุปวีณ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505</v>
      </c>
      <c r="GC43" s="225" t="str">
        <f aca="false">AJ43</f>
        <v>เด็กหญิงสุปวีณ์</v>
      </c>
      <c r="GD43" s="226" t="str">
        <f aca="false">AK43</f>
        <v>ไม้ลำดวน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3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0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2506</v>
      </c>
      <c r="AJ44" s="148" t="s">
        <v>241</v>
      </c>
      <c r="AK44" s="149" t="s">
        <v>242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สุภิสร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สุภิสร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สุภิสร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2506</v>
      </c>
      <c r="GC44" s="167" t="str">
        <f aca="false">AJ44</f>
        <v>เด็กหญิงสุภิสรา</v>
      </c>
      <c r="GD44" s="168" t="str">
        <f aca="false">AK44</f>
        <v>แจ่มเมือง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2507</v>
      </c>
      <c r="AJ45" s="325" t="s">
        <v>244</v>
      </c>
      <c r="AK45" s="149" t="s">
        <v>245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โสรญ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โสรญ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โสรญ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2507</v>
      </c>
      <c r="GC45" s="167" t="str">
        <f aca="false">AJ45</f>
        <v>เด็กหญิงโสรญา</v>
      </c>
      <c r="GD45" s="168" t="str">
        <f aca="false">AK45</f>
        <v>เกิดเลี่ยม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1</v>
      </c>
      <c r="T46" s="297"/>
      <c r="U46" s="286"/>
      <c r="V46" s="297" t="s">
        <v>201</v>
      </c>
      <c r="W46" s="297"/>
      <c r="X46" s="291" t="s">
        <v>246</v>
      </c>
      <c r="AH46" s="146" t="n">
        <v>39</v>
      </c>
      <c r="AI46" s="147" t="n">
        <v>22508</v>
      </c>
      <c r="AJ46" s="325" t="s">
        <v>247</v>
      </c>
      <c r="AK46" s="149" t="s">
        <v>248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อริศร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อริศร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อริศร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2508</v>
      </c>
      <c r="GC46" s="167" t="str">
        <f aca="false">AJ46</f>
        <v>เด็กหญิงอริศรา</v>
      </c>
      <c r="GD46" s="168" t="str">
        <f aca="false">AK46</f>
        <v>จาดนนท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9</v>
      </c>
      <c r="H47" s="284"/>
      <c r="I47" s="284"/>
      <c r="J47" s="284"/>
      <c r="K47" s="301" t="s">
        <v>250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51</v>
      </c>
      <c r="AH47" s="329" t="n">
        <v>40</v>
      </c>
      <c r="AI47" s="330" t="s">
        <v>252</v>
      </c>
      <c r="AJ47" s="331" t="s">
        <v>253</v>
      </c>
      <c r="AK47" s="332" t="s">
        <v>254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นภัสร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นภัสร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นภัสร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432</v>
      </c>
      <c r="GC47" s="200" t="str">
        <f aca="false">AJ47</f>
        <v>เด็กหญิงนภัสรา</v>
      </c>
      <c r="GD47" s="201" t="str">
        <f aca="false">AK47</f>
        <v>ศรีพุมมา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55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56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4</v>
      </c>
      <c r="T49" s="304"/>
      <c r="U49" s="311"/>
      <c r="V49" s="304" t="s">
        <v>214</v>
      </c>
      <c r="W49" s="304"/>
      <c r="X49" s="99" t="s">
        <v>257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58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9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9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5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3/9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60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61</v>
      </c>
      <c r="B5" s="369"/>
      <c r="C5" s="369"/>
      <c r="D5" s="370"/>
      <c r="E5" s="361"/>
      <c r="F5" s="371" t="s">
        <v>262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63</v>
      </c>
      <c r="B6" s="376" t="s">
        <v>264</v>
      </c>
      <c r="C6" s="376" t="s">
        <v>170</v>
      </c>
      <c r="D6" s="377" t="s">
        <v>265</v>
      </c>
      <c r="E6" s="378"/>
      <c r="F6" s="379" t="s">
        <v>266</v>
      </c>
      <c r="G6" s="380" t="s">
        <v>264</v>
      </c>
      <c r="H6" s="381" t="s">
        <v>170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67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68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69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70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71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72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66</v>
      </c>
      <c r="G14" s="411" t="s">
        <v>273</v>
      </c>
      <c r="H14" s="412" t="s">
        <v>170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71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67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68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74</v>
      </c>
      <c r="B17" s="419"/>
      <c r="C17" s="419"/>
      <c r="D17" s="419"/>
      <c r="E17" s="361"/>
      <c r="F17" s="420" t="s">
        <v>269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75</v>
      </c>
      <c r="B18" s="421"/>
      <c r="C18" s="421"/>
      <c r="D18" s="422"/>
      <c r="F18" s="420" t="s">
        <v>276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77</v>
      </c>
      <c r="B19" s="421"/>
      <c r="C19" s="421"/>
      <c r="D19" s="422"/>
      <c r="F19" s="423" t="s">
        <v>271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78</v>
      </c>
      <c r="B20" s="421"/>
      <c r="C20" s="421"/>
      <c r="D20" s="426"/>
    </row>
    <row r="21" customFormat="false" ht="24" hidden="false" customHeight="false" outlineLevel="0" collapsed="false">
      <c r="A21" s="427" t="s">
        <v>279</v>
      </c>
      <c r="B21" s="427"/>
      <c r="C21" s="427"/>
      <c r="D21" s="428"/>
      <c r="F21" s="429" t="s">
        <v>146</v>
      </c>
      <c r="G21" s="429"/>
      <c r="H21" s="430" t="n">
        <f aca="false">COUNTA('2 time and score'!EL8:EL52)</f>
        <v>40</v>
      </c>
      <c r="I21" s="431" t="s">
        <v>280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81</v>
      </c>
      <c r="G22" s="433"/>
      <c r="H22" s="434" t="n">
        <v>0</v>
      </c>
      <c r="I22" s="431" t="s">
        <v>280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82</v>
      </c>
      <c r="G23" s="435"/>
      <c r="H23" s="436" t="n">
        <f aca="false">H21-H22</f>
        <v>40</v>
      </c>
      <c r="I23" s="437" t="s">
        <v>280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63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3:09:09Z</dcterms:modified>
  <cp:revision>0</cp:revision>
  <dc:subject/>
  <dc:title/>
</cp:coreProperties>
</file>