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ณพล</t>
  </si>
  <si>
    <t xml:space="preserve">ปิดกระโทก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ตัณติวัฒน์</t>
  </si>
  <si>
    <t xml:space="preserve">จันทร์มาก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ธนกร</t>
  </si>
  <si>
    <t xml:space="preserve">สีปา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ีรเมธ</t>
  </si>
  <si>
    <t xml:space="preserve">ไทรงา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พชรพล</t>
  </si>
  <si>
    <t xml:space="preserve">กะมุทา</t>
  </si>
  <si>
    <t xml:space="preserve">เด็กชายพัทธดนย์</t>
  </si>
  <si>
    <t xml:space="preserve">สิงห์ลอ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ีรพัฒน์</t>
  </si>
  <si>
    <t xml:space="preserve">กุหลาบศร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ภัทร์ธนศาสตร์</t>
  </si>
  <si>
    <t xml:space="preserve">แสนอุโมงค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ภูธเนตร</t>
  </si>
  <si>
    <t xml:space="preserve">ธรรมเจริ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ูริณัฐ</t>
  </si>
  <si>
    <t xml:space="preserve">พึ่งโพธ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วรพล</t>
  </si>
  <si>
    <t xml:space="preserve">คะระนันท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ราเมธ</t>
  </si>
  <si>
    <t xml:space="preserve">กิตติพงษ์</t>
  </si>
  <si>
    <t xml:space="preserve">ผลการเรียนดีเยี่ยม</t>
  </si>
  <si>
    <t xml:space="preserve">80 – 100</t>
  </si>
  <si>
    <t xml:space="preserve">เด็กชายศศิกิจ</t>
  </si>
  <si>
    <t xml:space="preserve">วงศ์กระจ่า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ศุภกฤต</t>
  </si>
  <si>
    <t xml:space="preserve">ศรีพิรอด</t>
  </si>
  <si>
    <t xml:space="preserve">ผลการเรียนดี</t>
  </si>
  <si>
    <t xml:space="preserve">70 – 74</t>
  </si>
  <si>
    <t xml:space="preserve">เด็กชายเสฏฐพงศ์</t>
  </si>
  <si>
    <t xml:space="preserve">ต่ายหัวด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อดิศร</t>
  </si>
  <si>
    <t xml:space="preserve">อ่อนโน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2833</t>
  </si>
  <si>
    <t xml:space="preserve">เด็กชายพศินฐ์</t>
  </si>
  <si>
    <t xml:space="preserve">โพธิ์อยู่</t>
  </si>
  <si>
    <t xml:space="preserve">ผลการเรียนพอใช้</t>
  </si>
  <si>
    <t xml:space="preserve">55 – 59</t>
  </si>
  <si>
    <t xml:space="preserve">24089</t>
  </si>
  <si>
    <t xml:space="preserve">เด็กชายอิสระ</t>
  </si>
  <si>
    <t xml:space="preserve">จันนารี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ฉันท์สินี</t>
  </si>
  <si>
    <t xml:space="preserve">สีสด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ชนาภา</t>
  </si>
  <si>
    <t xml:space="preserve">แดงจ๋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ฐิติพิชญา</t>
  </si>
  <si>
    <t xml:space="preserve">เจติยะกุ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ฐกฤตา</t>
  </si>
  <si>
    <t xml:space="preserve">เอี่ยมสม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ิชาภัทร</t>
  </si>
  <si>
    <t xml:space="preserve">สุข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ชนก</t>
  </si>
  <si>
    <t xml:space="preserve">แจ้งนิล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ตม์</t>
  </si>
  <si>
    <t xml:space="preserve">ใจด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รนประภา</t>
  </si>
  <si>
    <t xml:space="preserve">ฝั้นศิริ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ิมชนก</t>
  </si>
  <si>
    <t xml:space="preserve">ด้วงพรห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ิมพ์นิภา</t>
  </si>
  <si>
    <t xml:space="preserve">ถาว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แพรวพลอย</t>
  </si>
  <si>
    <t xml:space="preserve">โมคมู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ภัสสร์อร</t>
  </si>
  <si>
    <t xml:space="preserve">สุขแช่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รัฐฎาภรณ์</t>
  </si>
  <si>
    <t xml:space="preserve">หมอแจ่ม</t>
  </si>
  <si>
    <t xml:space="preserve">ตามเกณฑ์ที่สถานศึกษากำหนด</t>
  </si>
  <si>
    <t xml:space="preserve">เด็กหญิงวรรณิศา</t>
  </si>
  <si>
    <t xml:space="preserve">ส้มมีส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วรารัตน์</t>
  </si>
  <si>
    <t xml:space="preserve">วงศ์อินต๊ะ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ริศรา</t>
  </si>
  <si>
    <t xml:space="preserve">บุษบรรณ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ศศิพิมพ์</t>
  </si>
  <si>
    <t xml:space="preserve">สาครสิ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สุชานันท์</t>
  </si>
  <si>
    <t xml:space="preserve">พูลเกษ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ภิสรา</t>
  </si>
  <si>
    <t xml:space="preserve">แก้วโต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5" activeCellId="0" sqref="AI45:AK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35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ณพล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ณพล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ณพล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353</v>
      </c>
      <c r="GC8" s="141" t="str">
        <f aca="false">AJ8</f>
        <v>เด็กชายกฤษณพล</v>
      </c>
      <c r="GD8" s="142" t="str">
        <f aca="false">AK8</f>
        <v>ปิดกระโทก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35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ตัณติวัฒน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ตัณติวัฒน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ตัณติวัฒน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355</v>
      </c>
      <c r="GC9" s="167" t="str">
        <f aca="false">AJ9</f>
        <v>เด็กชายตัณติวัฒน์</v>
      </c>
      <c r="GD9" s="168" t="str">
        <f aca="false">AK9</f>
        <v>จันทร์มาก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35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ธนก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ธนก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ธนก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356</v>
      </c>
      <c r="GC10" s="167" t="str">
        <f aca="false">AJ10</f>
        <v>เด็กชายธนกร</v>
      </c>
      <c r="GD10" s="168" t="str">
        <f aca="false">AK10</f>
        <v>สีปา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357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ีรเมธ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ีรเมธ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ีรเมธ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357</v>
      </c>
      <c r="GC11" s="167" t="str">
        <f aca="false">AJ11</f>
        <v>เด็กชายธีรเมธ</v>
      </c>
      <c r="GD11" s="168" t="str">
        <f aca="false">AK11</f>
        <v>ไทรงา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359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พชร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พชร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พชร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359</v>
      </c>
      <c r="GC12" s="200" t="str">
        <f aca="false">AJ12</f>
        <v>เด็กชายพชรพล</v>
      </c>
      <c r="GD12" s="201" t="str">
        <f aca="false">AK12</f>
        <v>กะมุทา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360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พัทธดนย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พัทธดนย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พัทธดนย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360</v>
      </c>
      <c r="GC13" s="225" t="str">
        <f aca="false">AJ13</f>
        <v>เด็กชายพัทธดนย์</v>
      </c>
      <c r="GD13" s="226" t="str">
        <f aca="false">AK13</f>
        <v>สิงห์ลอ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361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พีร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พีร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พีร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361</v>
      </c>
      <c r="GC14" s="167" t="str">
        <f aca="false">AJ14</f>
        <v>เด็กชายพีรพัฒน์</v>
      </c>
      <c r="GD14" s="168" t="str">
        <f aca="false">AK14</f>
        <v>กุหลาบศร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36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ภัทร์ธนศาสตร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ภัทร์ธนศาสตร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ภัทร์ธนศาสตร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362</v>
      </c>
      <c r="GC15" s="167" t="str">
        <f aca="false">AJ15</f>
        <v>เด็กชายภัทร์ธนศาสตร์</v>
      </c>
      <c r="GD15" s="168" t="str">
        <f aca="false">AK15</f>
        <v>แสนอุโมงค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363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ภูธเนต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ภูธเนต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ภูธเนต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363</v>
      </c>
      <c r="GC16" s="167" t="str">
        <f aca="false">AJ16</f>
        <v>เด็กชายภูธเนตร</v>
      </c>
      <c r="GD16" s="168" t="str">
        <f aca="false">AK16</f>
        <v>ธรรมเจริญ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364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ูริณัฐ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ูริณัฐ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ูริณัฐ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364</v>
      </c>
      <c r="GC17" s="200" t="str">
        <f aca="false">AJ17</f>
        <v>เด็กชายภูริณัฐ</v>
      </c>
      <c r="GD17" s="201" t="str">
        <f aca="false">AK17</f>
        <v>พึ่งโพธิ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366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วรพล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วรพล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วรพล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366</v>
      </c>
      <c r="GC18" s="225" t="str">
        <f aca="false">AJ18</f>
        <v>เด็กชายวรพล</v>
      </c>
      <c r="GD18" s="226" t="str">
        <f aca="false">AK18</f>
        <v>คะระนันท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36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ราเมธ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ราเมธ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ราเมธ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367</v>
      </c>
      <c r="GC19" s="167" t="str">
        <f aca="false">AJ19</f>
        <v>เด็กชายวราเมธ</v>
      </c>
      <c r="GD19" s="168" t="str">
        <f aca="false">AK19</f>
        <v>กิตติพงษ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368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ศศิกิจ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ศศิกิจ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ศศิกิจ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368</v>
      </c>
      <c r="GC20" s="167" t="str">
        <f aca="false">AJ20</f>
        <v>เด็กชายศศิกิจ</v>
      </c>
      <c r="GD20" s="168" t="str">
        <f aca="false">AK20</f>
        <v>วงศ์กระจ่า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369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ศุภกฤต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ศุภกฤต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ศุภกฤต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369</v>
      </c>
      <c r="GC21" s="167" t="str">
        <f aca="false">AJ21</f>
        <v>เด็กชายศุภกฤต</v>
      </c>
      <c r="GD21" s="168" t="str">
        <f aca="false">AK21</f>
        <v>ศรีพิรอด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370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เสฏฐพงศ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เสฏฐพงศ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เสฏฐพงศ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370</v>
      </c>
      <c r="GC22" s="200" t="str">
        <f aca="false">AJ22</f>
        <v>เด็กชายเสฏฐพงศ์</v>
      </c>
      <c r="GD22" s="201" t="str">
        <f aca="false">AK22</f>
        <v>ต่ายหัวด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371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ดิศ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ดิศ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ดิศ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371</v>
      </c>
      <c r="GC23" s="225" t="str">
        <f aca="false">AJ23</f>
        <v>เด็กชายอดิศร</v>
      </c>
      <c r="GD23" s="226" t="str">
        <f aca="false">AK23</f>
        <v>อ่อนโนน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s">
        <v>157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พศินฐ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พศินฐ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พศินฐ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2833</v>
      </c>
      <c r="GC24" s="167" t="str">
        <f aca="false">AJ24</f>
        <v>เด็กชายพศินฐ์</v>
      </c>
      <c r="GD24" s="168" t="str">
        <f aca="false">AK24</f>
        <v>โพธิ์อยู่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s">
        <v>162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ิสระ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ิสระ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ิสระ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89</v>
      </c>
      <c r="GC25" s="167" t="str">
        <f aca="false">AJ25</f>
        <v>เด็กชายอิสระ</v>
      </c>
      <c r="GD25" s="168" t="str">
        <f aca="false">AK25</f>
        <v>จันนารี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n">
        <v>22372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ฉันท์สินี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ฉันท์สินี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ฉันท์สินี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372</v>
      </c>
      <c r="GC26" s="167" t="str">
        <f aca="false">AJ26</f>
        <v>เด็กหญิงฉันท์สินี</v>
      </c>
      <c r="GD26" s="168" t="str">
        <f aca="false">AK26</f>
        <v>สีสด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1</v>
      </c>
      <c r="AA27" s="280"/>
      <c r="AB27" s="281" t="s">
        <v>172</v>
      </c>
      <c r="AH27" s="177" t="n">
        <v>20</v>
      </c>
      <c r="AI27" s="178" t="n">
        <v>22373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ชนาภ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ชนาภ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ชนาภ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373</v>
      </c>
      <c r="GC27" s="200" t="str">
        <f aca="false">AJ27</f>
        <v>เด็กหญิงชนาภา</v>
      </c>
      <c r="GD27" s="201" t="str">
        <f aca="false">AK27</f>
        <v>แดงจ๋า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2374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ฐิติพิชญ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ฐิติพิชญ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ฐิติพิชญ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374</v>
      </c>
      <c r="GC28" s="225" t="str">
        <f aca="false">AJ28</f>
        <v>เด็กหญิงฐิติพิชญา</v>
      </c>
      <c r="GD28" s="226" t="str">
        <f aca="false">AK28</f>
        <v>เจติยะกุล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2375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ัฐกฤต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ัฐกฤต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ัฐกฤต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375</v>
      </c>
      <c r="GC29" s="167" t="str">
        <f aca="false">AJ29</f>
        <v>เด็กหญิงณัฐกฤตา</v>
      </c>
      <c r="GD29" s="168" t="str">
        <f aca="false">AK29</f>
        <v>เอี่ยมสม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2376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ิชาภัท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ิชาภัท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ิชาภัท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376</v>
      </c>
      <c r="GC30" s="167" t="str">
        <f aca="false">AJ30</f>
        <v>เด็กหญิงณิชาภัทร</v>
      </c>
      <c r="GD30" s="168" t="str">
        <f aca="false">AK30</f>
        <v>สุขเกษ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2377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ัญชนก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ัญชนก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ัญชนก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377</v>
      </c>
      <c r="GC31" s="167" t="str">
        <f aca="false">AJ31</f>
        <v>เด็กหญิงธัญชนก</v>
      </c>
      <c r="GD31" s="168" t="str">
        <f aca="false">AK31</f>
        <v>แจ้งนิล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2378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วรัตม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วรัตม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วรัตม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378</v>
      </c>
      <c r="GC32" s="200" t="str">
        <f aca="false">AJ32</f>
        <v>เด็กหญิงธัญวรัตม์</v>
      </c>
      <c r="GD32" s="201" t="str">
        <f aca="false">AK32</f>
        <v>ใจด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2380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รนประภ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รนประภ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รนประภ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380</v>
      </c>
      <c r="GC33" s="225" t="str">
        <f aca="false">AJ33</f>
        <v>เด็กหญิงพรนประภา</v>
      </c>
      <c r="GD33" s="226" t="str">
        <f aca="false">AK33</f>
        <v>ฝั้นศิริ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2381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พิมชนก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พิมชนก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พิมชนก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381</v>
      </c>
      <c r="GC34" s="167" t="str">
        <f aca="false">AJ34</f>
        <v>เด็กหญิงพิมชนก</v>
      </c>
      <c r="GD34" s="168" t="str">
        <f aca="false">AK34</f>
        <v>ด้วงพรห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2382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ิมพ์นิภ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ิมพ์นิภ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ิมพ์นิภ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382</v>
      </c>
      <c r="GC35" s="167" t="str">
        <f aca="false">AJ35</f>
        <v>เด็กหญิงพิมพ์นิภา</v>
      </c>
      <c r="GD35" s="168" t="str">
        <f aca="false">AK35</f>
        <v>ถาวร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2383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แพรวพลอย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แพรวพลอย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แพรวพลอย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383</v>
      </c>
      <c r="GC36" s="167" t="str">
        <f aca="false">AJ36</f>
        <v>เด็กหญิงแพรวพลอย</v>
      </c>
      <c r="GD36" s="168" t="str">
        <f aca="false">AK36</f>
        <v>โมคมูล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2384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ภัสสร์อ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ภัสสร์อ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ภัสสร์อ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384</v>
      </c>
      <c r="GC37" s="200" t="str">
        <f aca="false">AJ37</f>
        <v>เด็กหญิงภัสสร์อร</v>
      </c>
      <c r="GD37" s="201" t="str">
        <f aca="false">AK37</f>
        <v>สุขแช่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n">
        <v>22385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รัฐฎาภร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รัฐฎาภร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รัฐฎาภร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385</v>
      </c>
      <c r="GC38" s="225" t="str">
        <f aca="false">AJ38</f>
        <v>เด็กหญิงรัฐฎาภรณ์</v>
      </c>
      <c r="GD38" s="226" t="str">
        <f aca="false">AK38</f>
        <v>หมอแจ่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2</v>
      </c>
      <c r="Y39" s="228"/>
      <c r="Z39" s="228"/>
      <c r="AA39" s="228"/>
      <c r="AH39" s="205" t="n">
        <v>32</v>
      </c>
      <c r="AI39" s="147" t="n">
        <v>22386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วรรณิศ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วรรณิศ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วรรณิศ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386</v>
      </c>
      <c r="GC39" s="167" t="str">
        <f aca="false">AJ39</f>
        <v>เด็กหญิงวรรณิศา</v>
      </c>
      <c r="GD39" s="168" t="str">
        <f aca="false">AK39</f>
        <v>ส้มมีส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5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6</v>
      </c>
      <c r="AH40" s="205" t="n">
        <v>33</v>
      </c>
      <c r="AI40" s="147" t="n">
        <v>22387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วรารัต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วรารัต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วรารัต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387</v>
      </c>
      <c r="GC40" s="167" t="str">
        <f aca="false">AJ40</f>
        <v>เด็กหญิงวรารัตน์</v>
      </c>
      <c r="GD40" s="168" t="str">
        <f aca="false">AK40</f>
        <v>วงศ์อินต๊ะ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 t="n">
        <v>22388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วริศร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วริศร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วริศร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388</v>
      </c>
      <c r="GC41" s="167" t="str">
        <f aca="false">AJ41</f>
        <v>เด็กหญิงวริศรา</v>
      </c>
      <c r="GD41" s="168" t="str">
        <f aca="false">AK41</f>
        <v>บุษบรรณ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3</v>
      </c>
      <c r="D42" s="307"/>
      <c r="E42" s="307"/>
      <c r="F42" s="307"/>
      <c r="S42" s="298"/>
      <c r="T42" s="298"/>
      <c r="U42" s="286"/>
      <c r="V42" s="298"/>
      <c r="W42" s="298"/>
      <c r="X42" s="308" t="s">
        <v>234</v>
      </c>
      <c r="AH42" s="177" t="n">
        <v>35</v>
      </c>
      <c r="AI42" s="178" t="n">
        <v>22389</v>
      </c>
      <c r="AJ42" s="179" t="s">
        <v>235</v>
      </c>
      <c r="AK42" s="180" t="s">
        <v>23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ศศิพิมพ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ศศิพิมพ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ศศิพิมพ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389</v>
      </c>
      <c r="GC42" s="200" t="str">
        <f aca="false">AJ42</f>
        <v>เด็กหญิงศศิพิมพ์</v>
      </c>
      <c r="GD42" s="201" t="str">
        <f aca="false">AK42</f>
        <v>สาครสิทธิ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4</v>
      </c>
      <c r="T43" s="304"/>
      <c r="U43" s="311"/>
      <c r="V43" s="304" t="s">
        <v>214</v>
      </c>
      <c r="W43" s="304"/>
      <c r="X43" s="227" t="s">
        <v>237</v>
      </c>
      <c r="AH43" s="205" t="n">
        <v>36</v>
      </c>
      <c r="AI43" s="206" t="n">
        <v>22390</v>
      </c>
      <c r="AJ43" s="207" t="s">
        <v>238</v>
      </c>
      <c r="AK43" s="208" t="s">
        <v>23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ชานันท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ชานันท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สุชานันท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390</v>
      </c>
      <c r="GC43" s="225" t="str">
        <f aca="false">AJ43</f>
        <v>เด็กหญิงสุชานันท์</v>
      </c>
      <c r="GD43" s="226" t="str">
        <f aca="false">AK43</f>
        <v>พูลเกษ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391</v>
      </c>
      <c r="AJ44" s="148" t="s">
        <v>241</v>
      </c>
      <c r="AK44" s="149" t="s">
        <v>24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อภิสร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ภิสร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ภิสร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391</v>
      </c>
      <c r="GC44" s="167" t="str">
        <f aca="false">AJ44</f>
        <v>เด็กหญิงอภิสรา</v>
      </c>
      <c r="GD44" s="168" t="str">
        <f aca="false">AK44</f>
        <v>แก้วโต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44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5</v>
      </c>
      <c r="H47" s="284"/>
      <c r="I47" s="284"/>
      <c r="J47" s="284"/>
      <c r="K47" s="301" t="s">
        <v>24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7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48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49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4</v>
      </c>
      <c r="T49" s="304"/>
      <c r="U49" s="311"/>
      <c r="V49" s="304" t="s">
        <v>214</v>
      </c>
      <c r="W49" s="304"/>
      <c r="X49" s="99" t="s">
        <v>250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1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2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6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6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3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4</v>
      </c>
      <c r="B5" s="369"/>
      <c r="C5" s="369"/>
      <c r="D5" s="370"/>
      <c r="E5" s="361"/>
      <c r="F5" s="371" t="s">
        <v>255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6</v>
      </c>
      <c r="B6" s="376" t="s">
        <v>257</v>
      </c>
      <c r="C6" s="376" t="s">
        <v>170</v>
      </c>
      <c r="D6" s="377" t="s">
        <v>258</v>
      </c>
      <c r="E6" s="378"/>
      <c r="F6" s="379" t="s">
        <v>259</v>
      </c>
      <c r="G6" s="380" t="s">
        <v>257</v>
      </c>
      <c r="H6" s="381" t="s">
        <v>170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0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1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2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3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4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5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59</v>
      </c>
      <c r="G14" s="411" t="s">
        <v>266</v>
      </c>
      <c r="H14" s="412" t="s">
        <v>170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4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0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1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7</v>
      </c>
      <c r="B17" s="419"/>
      <c r="C17" s="419"/>
      <c r="D17" s="419"/>
      <c r="E17" s="361"/>
      <c r="F17" s="420" t="s">
        <v>262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68</v>
      </c>
      <c r="B18" s="421"/>
      <c r="C18" s="421"/>
      <c r="D18" s="422"/>
      <c r="F18" s="420" t="s">
        <v>269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0</v>
      </c>
      <c r="B19" s="421"/>
      <c r="C19" s="421"/>
      <c r="D19" s="422"/>
      <c r="F19" s="423" t="s">
        <v>264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1</v>
      </c>
      <c r="B20" s="421"/>
      <c r="C20" s="421"/>
      <c r="D20" s="426"/>
    </row>
    <row r="21" customFormat="false" ht="24" hidden="false" customHeight="false" outlineLevel="0" collapsed="false">
      <c r="A21" s="427" t="s">
        <v>272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3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4</v>
      </c>
      <c r="G22" s="433"/>
      <c r="H22" s="434" t="n">
        <v>0</v>
      </c>
      <c r="I22" s="431" t="s">
        <v>273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5</v>
      </c>
      <c r="G23" s="435"/>
      <c r="H23" s="436" t="n">
        <f aca="false">H21-H22</f>
        <v>40</v>
      </c>
      <c r="I23" s="437" t="s">
        <v>273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6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04:39Z</dcterms:modified>
  <cp:revision>0</cp:revision>
  <dc:subject/>
  <dc:title/>
</cp:coreProperties>
</file>