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7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1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ษณพล</t>
  </si>
  <si>
    <t xml:space="preserve">ปั่นเงิน 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ชัยยันต์</t>
  </si>
  <si>
    <t xml:space="preserve">เจริญผล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ณวัฒน์</t>
  </si>
  <si>
    <t xml:space="preserve">เณรแก้ว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ัชพล</t>
  </si>
  <si>
    <t xml:space="preserve">ทองสุข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เดชาธร</t>
  </si>
  <si>
    <t xml:space="preserve">เด็ดเดี่ยว</t>
  </si>
  <si>
    <t xml:space="preserve">เด็กชายธนศธร</t>
  </si>
  <si>
    <t xml:space="preserve">นิ่มชัยสกุ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นากร </t>
  </si>
  <si>
    <t xml:space="preserve">กระจายส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นพนนท์</t>
  </si>
  <si>
    <t xml:space="preserve">แอนโก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นภัสรพี</t>
  </si>
  <si>
    <t xml:space="preserve">มีเสมอ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นมนต์</t>
  </si>
  <si>
    <t xml:space="preserve">แข็งธัญญกรร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ปิยบุตร</t>
  </si>
  <si>
    <t xml:space="preserve">นก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ภรัณยู</t>
  </si>
  <si>
    <t xml:space="preserve">สันติพงศ์รัตนา</t>
  </si>
  <si>
    <t xml:space="preserve">ผลการเรียนดีเยี่ยม</t>
  </si>
  <si>
    <t xml:space="preserve">80 – 100</t>
  </si>
  <si>
    <t xml:space="preserve">เด็กชายรณชัย</t>
  </si>
  <si>
    <t xml:space="preserve">วรรณจิตร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วงศกร</t>
  </si>
  <si>
    <t xml:space="preserve">ทิศสุวรรณ</t>
  </si>
  <si>
    <t xml:space="preserve">ผลการเรียนดี</t>
  </si>
  <si>
    <t xml:space="preserve">70 – 74</t>
  </si>
  <si>
    <t xml:space="preserve">เด็กชายวรวิทย์</t>
  </si>
  <si>
    <t xml:space="preserve">นุ่มนวล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วรานนท์</t>
  </si>
  <si>
    <t xml:space="preserve">แจ้งสุข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ศุภักดิ์ชัย</t>
  </si>
  <si>
    <t xml:space="preserve">พันธุ์หงษ์</t>
  </si>
  <si>
    <t xml:space="preserve">ผลการเรียนพอใช้</t>
  </si>
  <si>
    <t xml:space="preserve">55 – 59</t>
  </si>
  <si>
    <t xml:space="preserve">เด็กชายสัชฌุกร</t>
  </si>
  <si>
    <t xml:space="preserve">นิลนบดี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ชายสุทธิศักดิ์</t>
  </si>
  <si>
    <t xml:space="preserve">พาสุทธิ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ชายอนุวัฒน์</t>
  </si>
  <si>
    <t xml:space="preserve">ยอดบั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อภิสิทธิ์</t>
  </si>
  <si>
    <t xml:space="preserve">ทองรอด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อาทิตย์</t>
  </si>
  <si>
    <t xml:space="preserve">วานิ่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กนกวรรณ</t>
  </si>
  <si>
    <t xml:space="preserve">เหลืองสุวรรณ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ชลดา</t>
  </si>
  <si>
    <t xml:space="preserve">พระคุณ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ญาณิกา</t>
  </si>
  <si>
    <t xml:space="preserve">คชพันธ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ณรินทร์ทิพย์</t>
  </si>
  <si>
    <t xml:space="preserve">บัวแด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บุญยรัตน์</t>
  </si>
  <si>
    <t xml:space="preserve">ทองย้อ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รปวีณ์</t>
  </si>
  <si>
    <t xml:space="preserve">พวงสมบูรณ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พรรณพัตษา</t>
  </si>
  <si>
    <t xml:space="preserve">บุญเสนอ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พิมพิศา</t>
  </si>
  <si>
    <t xml:space="preserve">พ่วงพลับ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รรินดา</t>
  </si>
  <si>
    <t xml:space="preserve">เนียมศิริ</t>
  </si>
  <si>
    <t xml:space="preserve">ตามเกณฑ์ที่สถานศึกษากำหนด</t>
  </si>
  <si>
    <t xml:space="preserve">เด็กหญิงลักษณ์ติกาญ</t>
  </si>
  <si>
    <t xml:space="preserve">คะจิ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วรีรัตน์</t>
  </si>
  <si>
    <t xml:space="preserve">ทองศรี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ศศิประภา</t>
  </si>
  <si>
    <t xml:space="preserve">ถิ่นพิทยานุรัตน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ุชาดา</t>
  </si>
  <si>
    <t xml:space="preserve">ศรีกุล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447</t>
  </si>
  <si>
    <t xml:space="preserve">เด็กหญิงสุพัตตรา</t>
  </si>
  <si>
    <t xml:space="preserve">โม่งทอ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79</t>
  </si>
  <si>
    <t xml:space="preserve">เด็กหญิงกุลนันทน์</t>
  </si>
  <si>
    <t xml:space="preserve">เพ็ญแจ้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" colorId="64" zoomScale="81" zoomScaleNormal="81" zoomScalePageLayoutView="110" workbookViewId="0">
      <selection pane="topLeft" activeCell="AI8" activeCellId="0" sqref="AI8:AK44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625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ฤษณพล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ฤษณพล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ฤษณพล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625</v>
      </c>
      <c r="GC8" s="141" t="str">
        <f aca="false">AJ8</f>
        <v>เด็กชายกฤษณพล</v>
      </c>
      <c r="GD8" s="142" t="str">
        <f aca="false">AK8</f>
        <v>ปั่นเงิน 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627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ชัยยันต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ชัยยันต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ชัยยันต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627</v>
      </c>
      <c r="GC9" s="167" t="str">
        <f aca="false">AJ9</f>
        <v>เด็กชายชัยยันต์</v>
      </c>
      <c r="GD9" s="168" t="str">
        <f aca="false">AK9</f>
        <v>เจริญผล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628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ณวัฒน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ณวัฒน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ณวัฒน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628</v>
      </c>
      <c r="GC10" s="167" t="str">
        <f aca="false">AJ10</f>
        <v>เด็กชายณวัฒน์</v>
      </c>
      <c r="GD10" s="168" t="str">
        <f aca="false">AK10</f>
        <v>เณรแก้ว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629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ณัชพล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ณัชพล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ณัชพล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629</v>
      </c>
      <c r="GC11" s="167" t="str">
        <f aca="false">AJ11</f>
        <v>เด็กชายณัชพล</v>
      </c>
      <c r="GD11" s="168" t="str">
        <f aca="false">AK11</f>
        <v>ทองสุข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630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เดชาธร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เดชาธร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เดชาธร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630</v>
      </c>
      <c r="GC12" s="200" t="str">
        <f aca="false">AJ12</f>
        <v>เด็กชายเดชาธร</v>
      </c>
      <c r="GD12" s="201" t="str">
        <f aca="false">AK12</f>
        <v>เด็ดเดี่ยว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3/13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631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นศธ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นศธ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นศธ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631</v>
      </c>
      <c r="GC13" s="225" t="str">
        <f aca="false">AJ13</f>
        <v>เด็กชายธนศธร</v>
      </c>
      <c r="GD13" s="226" t="str">
        <f aca="false">AK13</f>
        <v>นิ่มชัยสกุล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632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นากร 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นากร 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นากร 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632</v>
      </c>
      <c r="GC14" s="167" t="str">
        <f aca="false">AJ14</f>
        <v>เด็กชายธนากร </v>
      </c>
      <c r="GD14" s="168" t="str">
        <f aca="false">AK14</f>
        <v>กระจายสี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633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นพนนท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นพนนท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นพนนท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633</v>
      </c>
      <c r="GC15" s="167" t="str">
        <f aca="false">AJ15</f>
        <v>เด็กชายนพนนท์</v>
      </c>
      <c r="GD15" s="168" t="str">
        <f aca="false">AK15</f>
        <v>แอนโก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2634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นภัสรพี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นภัสรพี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นภัสรพี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634</v>
      </c>
      <c r="GC16" s="167" t="str">
        <f aca="false">AJ16</f>
        <v>เด็กชายนภัสรพี</v>
      </c>
      <c r="GD16" s="168" t="str">
        <f aca="false">AK16</f>
        <v>มีเสมอ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2635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นมนต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นมนต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นมนต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635</v>
      </c>
      <c r="GC17" s="200" t="str">
        <f aca="false">AJ17</f>
        <v>เด็กชายนมนต์</v>
      </c>
      <c r="GD17" s="201" t="str">
        <f aca="false">AK17</f>
        <v>แข็งธัญญกรรม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2636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ปิยบุตร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ปิยบุตร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ปิยบุตร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636</v>
      </c>
      <c r="GC18" s="225" t="str">
        <f aca="false">AJ18</f>
        <v>เด็กชายปิยบุตร</v>
      </c>
      <c r="GD18" s="226" t="str">
        <f aca="false">AK18</f>
        <v>นกทอ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2637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ภรัณยู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ภรัณยู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ภรัณยู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637</v>
      </c>
      <c r="GC19" s="167" t="str">
        <f aca="false">AJ19</f>
        <v>เด็กชายภรัณยู</v>
      </c>
      <c r="GD19" s="168" t="str">
        <f aca="false">AK19</f>
        <v>สันติพงศ์รัตนา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2638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รณชัย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รณชัย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รณชัย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2638</v>
      </c>
      <c r="GC20" s="167" t="str">
        <f aca="false">AJ20</f>
        <v>เด็กชายรณชัย</v>
      </c>
      <c r="GD20" s="168" t="str">
        <f aca="false">AK20</f>
        <v>วรรณจิตร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2639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วงศกร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วงศกร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วงศกร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639</v>
      </c>
      <c r="GC21" s="167" t="str">
        <f aca="false">AJ21</f>
        <v>เด็กชายวงศกร</v>
      </c>
      <c r="GD21" s="168" t="str">
        <f aca="false">AK21</f>
        <v>ทิศสุวรรณ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2640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วรวิทย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วรวิทย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วรวิทย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640</v>
      </c>
      <c r="GC22" s="200" t="str">
        <f aca="false">AJ22</f>
        <v>เด็กชายวรวิทย์</v>
      </c>
      <c r="GD22" s="201" t="str">
        <f aca="false">AK22</f>
        <v>นุ่มนวล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2641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วรานนท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วรานนท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วรานนท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641</v>
      </c>
      <c r="GC23" s="225" t="str">
        <f aca="false">AJ23</f>
        <v>เด็กชายวรานนท์</v>
      </c>
      <c r="GD23" s="226" t="str">
        <f aca="false">AK23</f>
        <v>แจ้งสุข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2643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ศุภักดิ์ชัย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ศุภักดิ์ชัย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ศุภักดิ์ชัย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643</v>
      </c>
      <c r="GC24" s="167" t="str">
        <f aca="false">AJ24</f>
        <v>เด็กชายศุภักดิ์ชัย</v>
      </c>
      <c r="GD24" s="168" t="str">
        <f aca="false">AK24</f>
        <v>พันธุ์หงษ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2644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สัชฌุก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สัชฌุก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สัชฌุก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644</v>
      </c>
      <c r="GC25" s="167" t="str">
        <f aca="false">AJ25</f>
        <v>เด็กชายสัชฌุกร</v>
      </c>
      <c r="GD25" s="168" t="str">
        <f aca="false">AK25</f>
        <v>นิลนบดี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2645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สุทธิศักดิ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สุทธิศักดิ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สุทธิศักดิ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645</v>
      </c>
      <c r="GC26" s="167" t="str">
        <f aca="false">AJ26</f>
        <v>เด็กชายสุทธิศักดิ์</v>
      </c>
      <c r="GD26" s="168" t="str">
        <f aca="false">AK26</f>
        <v>พาสุทธิ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n">
        <v>22646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อนุวัฒน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อนุวัฒน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อนุวัฒน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646</v>
      </c>
      <c r="GC27" s="200" t="str">
        <f aca="false">AJ27</f>
        <v>เด็กชายอนุวัฒน์</v>
      </c>
      <c r="GD27" s="201" t="str">
        <f aca="false">AK27</f>
        <v>ยอดบัว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2647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อภิสิทธิ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อภิสิทธิ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อภิสิทธิ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647</v>
      </c>
      <c r="GC28" s="225" t="str">
        <f aca="false">AJ28</f>
        <v>เด็กชายอภิสิทธิ์</v>
      </c>
      <c r="GD28" s="226" t="str">
        <f aca="false">AK28</f>
        <v>ทองรอด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6</v>
      </c>
      <c r="AH29" s="205" t="n">
        <v>22</v>
      </c>
      <c r="AI29" s="147" t="n">
        <v>22648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ชายอาทิตย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ชายอาทิตย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ชายอาทิตย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648</v>
      </c>
      <c r="GC29" s="167" t="str">
        <f aca="false">AJ29</f>
        <v>เด็กชายอาทิตย์</v>
      </c>
      <c r="GD29" s="168" t="str">
        <f aca="false">AK29</f>
        <v>วานิ่ม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2649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กนกวรรณ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กนกวรรณ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กนกวรรณ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649</v>
      </c>
      <c r="GC30" s="167" t="str">
        <f aca="false">AJ30</f>
        <v>เด็กหญิงกนกวรรณ</v>
      </c>
      <c r="GD30" s="168" t="str">
        <f aca="false">AK30</f>
        <v>เหลืองสุวรรณ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4</v>
      </c>
      <c r="T31" s="285"/>
      <c r="U31" s="286"/>
      <c r="V31" s="285" t="s">
        <v>185</v>
      </c>
      <c r="W31" s="285"/>
      <c r="X31" s="99" t="s">
        <v>186</v>
      </c>
      <c r="AH31" s="205" t="n">
        <v>24</v>
      </c>
      <c r="AI31" s="147" t="n">
        <v>22650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ชลด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ชลด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ชลด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650</v>
      </c>
      <c r="GC31" s="167" t="str">
        <f aca="false">AJ31</f>
        <v>เด็กหญิงชลดา</v>
      </c>
      <c r="GD31" s="168" t="str">
        <f aca="false">AK31</f>
        <v>พระคุณ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9</v>
      </c>
      <c r="C32" s="287"/>
      <c r="D32" s="288" t="s">
        <v>190</v>
      </c>
      <c r="E32" s="288"/>
      <c r="F32" s="288" t="s">
        <v>191</v>
      </c>
      <c r="G32" s="288"/>
      <c r="H32" s="289" t="s">
        <v>192</v>
      </c>
      <c r="I32" s="289"/>
      <c r="J32" s="287" t="s">
        <v>189</v>
      </c>
      <c r="K32" s="287"/>
      <c r="L32" s="288" t="s">
        <v>190</v>
      </c>
      <c r="M32" s="288"/>
      <c r="N32" s="288" t="s">
        <v>191</v>
      </c>
      <c r="O32" s="288"/>
      <c r="P32" s="289" t="s">
        <v>192</v>
      </c>
      <c r="Q32" s="289"/>
      <c r="R32" s="290"/>
      <c r="S32" s="285"/>
      <c r="T32" s="285"/>
      <c r="U32" s="286"/>
      <c r="V32" s="285"/>
      <c r="W32" s="285"/>
      <c r="X32" s="227" t="s">
        <v>193</v>
      </c>
      <c r="AH32" s="177" t="n">
        <v>25</v>
      </c>
      <c r="AI32" s="178" t="n">
        <v>22651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ญาณิก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ญาณิก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ญาณิก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651</v>
      </c>
      <c r="GC32" s="200" t="str">
        <f aca="false">AJ32</f>
        <v>เด็กหญิงญาณิกา</v>
      </c>
      <c r="GD32" s="201" t="str">
        <f aca="false">AK32</f>
        <v>คชพันธ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6</v>
      </c>
      <c r="AH33" s="205" t="n">
        <v>26</v>
      </c>
      <c r="AI33" s="206" t="n">
        <v>22652</v>
      </c>
      <c r="AJ33" s="207" t="s">
        <v>197</v>
      </c>
      <c r="AK33" s="208" t="s">
        <v>19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ณรินทร์ทิพย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ณรินทร์ทิพย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ณรินทร์ทิพย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652</v>
      </c>
      <c r="GC33" s="225" t="str">
        <f aca="false">AJ33</f>
        <v>เด็กหญิงณรินทร์ทิพย์</v>
      </c>
      <c r="GD33" s="226" t="str">
        <f aca="false">AK33</f>
        <v>บัวแด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9</v>
      </c>
      <c r="T34" s="297"/>
      <c r="U34" s="286"/>
      <c r="V34" s="297" t="s">
        <v>199</v>
      </c>
      <c r="W34" s="297"/>
      <c r="X34" s="227" t="s">
        <v>200</v>
      </c>
      <c r="AH34" s="205" t="n">
        <v>27</v>
      </c>
      <c r="AI34" s="147" t="n">
        <v>22655</v>
      </c>
      <c r="AJ34" s="148" t="s">
        <v>201</v>
      </c>
      <c r="AK34" s="149" t="s">
        <v>20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บุญยรัตน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บุญยรัตน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บุญยรัตน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655</v>
      </c>
      <c r="GC34" s="167" t="str">
        <f aca="false">AJ34</f>
        <v>เด็กหญิงบุญยรัตน์</v>
      </c>
      <c r="GD34" s="168" t="str">
        <f aca="false">AK34</f>
        <v>ทองย้อย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3</v>
      </c>
      <c r="T35" s="298"/>
      <c r="U35" s="299"/>
      <c r="V35" s="298" t="s">
        <v>203</v>
      </c>
      <c r="W35" s="298"/>
      <c r="X35" s="227" t="s">
        <v>204</v>
      </c>
      <c r="AH35" s="205" t="n">
        <v>28</v>
      </c>
      <c r="AI35" s="147" t="n">
        <v>22656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พรปวีณ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พรปวีณ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พรปวีณ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2656</v>
      </c>
      <c r="GC35" s="167" t="str">
        <f aca="false">AJ35</f>
        <v>เด็กหญิงพรปวีณ์</v>
      </c>
      <c r="GD35" s="168" t="str">
        <f aca="false">AK35</f>
        <v>พวงสมบูรณ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7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8</v>
      </c>
      <c r="AH36" s="205" t="n">
        <v>29</v>
      </c>
      <c r="AI36" s="147" t="n">
        <v>22657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พรรณพัตษ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พรรณพัตษ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พรรณพัตษ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657</v>
      </c>
      <c r="GC36" s="167" t="str">
        <f aca="false">AJ36</f>
        <v>เด็กหญิงพรรณพัตษา</v>
      </c>
      <c r="GD36" s="168" t="str">
        <f aca="false">AK36</f>
        <v>บุญเสนอ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2</v>
      </c>
      <c r="T37" s="304"/>
      <c r="U37" s="286"/>
      <c r="V37" s="304" t="s">
        <v>212</v>
      </c>
      <c r="W37" s="304"/>
      <c r="X37" s="305" t="s">
        <v>213</v>
      </c>
      <c r="AH37" s="177" t="n">
        <v>30</v>
      </c>
      <c r="AI37" s="178" t="n">
        <v>22658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พิมพิศ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พิมพิศ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พิมพิศ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658</v>
      </c>
      <c r="GC37" s="200" t="str">
        <f aca="false">AJ37</f>
        <v>เด็กหญิงพิมพิศา</v>
      </c>
      <c r="GD37" s="201" t="str">
        <f aca="false">AK37</f>
        <v>พ่วงพลับ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7</v>
      </c>
      <c r="L38" s="301" t="s">
        <v>21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7</v>
      </c>
      <c r="Y38" s="228"/>
      <c r="Z38" s="228"/>
      <c r="AA38" s="228"/>
      <c r="AH38" s="205" t="n">
        <v>31</v>
      </c>
      <c r="AI38" s="206" t="n">
        <v>22659</v>
      </c>
      <c r="AJ38" s="207" t="s">
        <v>218</v>
      </c>
      <c r="AK38" s="208" t="s">
        <v>21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รรินด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รรินด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รรินด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659</v>
      </c>
      <c r="GC38" s="225" t="str">
        <f aca="false">AJ38</f>
        <v>เด็กหญิงรรินดา</v>
      </c>
      <c r="GD38" s="226" t="str">
        <f aca="false">AK38</f>
        <v>เนียมศิริ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0</v>
      </c>
      <c r="Y39" s="228"/>
      <c r="Z39" s="228"/>
      <c r="AA39" s="228"/>
      <c r="AH39" s="205" t="n">
        <v>32</v>
      </c>
      <c r="AI39" s="147" t="n">
        <v>22660</v>
      </c>
      <c r="AJ39" s="148" t="s">
        <v>221</v>
      </c>
      <c r="AK39" s="149" t="s">
        <v>222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ลักษณ์ติกาญ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ลักษณ์ติกาญ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ลักษณ์ติกาญ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660</v>
      </c>
      <c r="GC39" s="167" t="str">
        <f aca="false">AJ39</f>
        <v>เด็กหญิงลักษณ์ติกาญ</v>
      </c>
      <c r="GD39" s="168" t="str">
        <f aca="false">AK39</f>
        <v>คะจิ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7</v>
      </c>
      <c r="L40" s="301" t="s">
        <v>223</v>
      </c>
      <c r="M40" s="301"/>
      <c r="N40" s="301"/>
      <c r="O40" s="301"/>
      <c r="P40" s="283"/>
      <c r="Q40" s="283"/>
      <c r="R40" s="283"/>
      <c r="S40" s="297" t="s">
        <v>199</v>
      </c>
      <c r="T40" s="297"/>
      <c r="U40" s="286"/>
      <c r="V40" s="297" t="s">
        <v>199</v>
      </c>
      <c r="W40" s="297"/>
      <c r="X40" s="291" t="s">
        <v>224</v>
      </c>
      <c r="AH40" s="205" t="n">
        <v>33</v>
      </c>
      <c r="AI40" s="147" t="n">
        <v>22661</v>
      </c>
      <c r="AJ40" s="148" t="s">
        <v>225</v>
      </c>
      <c r="AK40" s="149" t="s">
        <v>226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วรีรัตน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วรีรัตน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วรีรัตน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661</v>
      </c>
      <c r="GC40" s="167" t="str">
        <f aca="false">AJ40</f>
        <v>เด็กหญิงวรีรัตน์</v>
      </c>
      <c r="GD40" s="168" t="str">
        <f aca="false">AK40</f>
        <v>ทองศรี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1</v>
      </c>
      <c r="H41" s="303"/>
      <c r="I41" s="303"/>
      <c r="J41" s="303"/>
      <c r="K41" s="303"/>
      <c r="L41" s="301"/>
      <c r="M41" s="301"/>
      <c r="N41" s="301"/>
      <c r="O41" s="301"/>
      <c r="S41" s="298" t="s">
        <v>227</v>
      </c>
      <c r="T41" s="298"/>
      <c r="U41" s="286"/>
      <c r="V41" s="298" t="s">
        <v>227</v>
      </c>
      <c r="W41" s="298"/>
      <c r="X41" s="227" t="s">
        <v>228</v>
      </c>
      <c r="AH41" s="205" t="n">
        <v>34</v>
      </c>
      <c r="AI41" s="147" t="n">
        <v>22662</v>
      </c>
      <c r="AJ41" s="148" t="s">
        <v>229</v>
      </c>
      <c r="AK41" s="149" t="s">
        <v>23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ศศิประภ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ศศิประภ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ศศิประภ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662</v>
      </c>
      <c r="GC41" s="167" t="str">
        <f aca="false">AJ41</f>
        <v>เด็กหญิงศศิประภา</v>
      </c>
      <c r="GD41" s="168" t="str">
        <f aca="false">AK41</f>
        <v>ถิ่นพิทยานุรัตน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1</v>
      </c>
      <c r="D42" s="307"/>
      <c r="E42" s="307"/>
      <c r="F42" s="307"/>
      <c r="S42" s="298"/>
      <c r="T42" s="298"/>
      <c r="U42" s="286"/>
      <c r="V42" s="298"/>
      <c r="W42" s="298"/>
      <c r="X42" s="308" t="s">
        <v>232</v>
      </c>
      <c r="AH42" s="177" t="n">
        <v>35</v>
      </c>
      <c r="AI42" s="178" t="n">
        <v>22663</v>
      </c>
      <c r="AJ42" s="179" t="s">
        <v>233</v>
      </c>
      <c r="AK42" s="180" t="s">
        <v>234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สุชาด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สุชาด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สุชาด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663</v>
      </c>
      <c r="GC42" s="200" t="str">
        <f aca="false">AJ42</f>
        <v>เด็กหญิงสุชาดา</v>
      </c>
      <c r="GD42" s="201" t="str">
        <f aca="false">AK42</f>
        <v>ศรีกุล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7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2</v>
      </c>
      <c r="T43" s="304"/>
      <c r="U43" s="311"/>
      <c r="V43" s="304" t="s">
        <v>212</v>
      </c>
      <c r="W43" s="304"/>
      <c r="X43" s="227" t="s">
        <v>235</v>
      </c>
      <c r="AH43" s="205" t="n">
        <v>36</v>
      </c>
      <c r="AI43" s="206" t="s">
        <v>236</v>
      </c>
      <c r="AJ43" s="207" t="s">
        <v>237</v>
      </c>
      <c r="AK43" s="208" t="s">
        <v>238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สุพัตตร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สุพัตตร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สุพัตตร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447</v>
      </c>
      <c r="GC43" s="225" t="str">
        <f aca="false">AJ43</f>
        <v>เด็กหญิงสุพัตตรา</v>
      </c>
      <c r="GD43" s="226" t="str">
        <f aca="false">AK43</f>
        <v>โม่งทอง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1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9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40</v>
      </c>
      <c r="AJ44" s="148" t="s">
        <v>241</v>
      </c>
      <c r="AK44" s="149" t="s">
        <v>242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กุลนันทน์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กุลนันทน์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กุลนันทน์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4079</v>
      </c>
      <c r="GC44" s="167" t="str">
        <f aca="false">AJ44</f>
        <v>เด็กหญิงกุลนันทน์</v>
      </c>
      <c r="GD44" s="168" t="str">
        <f aca="false">AK44</f>
        <v>เพ็ญแจ้ง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/>
      <c r="AJ45" s="325"/>
      <c r="AK45" s="149"/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n">
        <f aca="false">AJ45</f>
        <v>0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n">
        <f aca="false">AJ45</f>
        <v>0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n">
        <f aca="false">AJ45</f>
        <v>0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0</v>
      </c>
      <c r="GC45" s="167" t="n">
        <f aca="false">AJ45</f>
        <v>0</v>
      </c>
      <c r="GD45" s="168" t="n">
        <f aca="false">AK45</f>
        <v>0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9</v>
      </c>
      <c r="T46" s="297"/>
      <c r="U46" s="286"/>
      <c r="V46" s="297" t="s">
        <v>199</v>
      </c>
      <c r="W46" s="297"/>
      <c r="X46" s="291" t="s">
        <v>244</v>
      </c>
      <c r="AH46" s="146" t="n">
        <v>39</v>
      </c>
      <c r="AI46" s="147"/>
      <c r="AJ46" s="325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5</v>
      </c>
      <c r="H47" s="284"/>
      <c r="I47" s="284"/>
      <c r="J47" s="284"/>
      <c r="K47" s="301" t="s">
        <v>246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7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48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49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2</v>
      </c>
      <c r="T49" s="304"/>
      <c r="U49" s="311"/>
      <c r="V49" s="304" t="s">
        <v>212</v>
      </c>
      <c r="W49" s="304"/>
      <c r="X49" s="99" t="s">
        <v>250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51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2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13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4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3/13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53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54</v>
      </c>
      <c r="B5" s="369"/>
      <c r="C5" s="369"/>
      <c r="D5" s="370"/>
      <c r="E5" s="361"/>
      <c r="F5" s="371" t="s">
        <v>255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56</v>
      </c>
      <c r="B6" s="376" t="s">
        <v>257</v>
      </c>
      <c r="C6" s="376" t="s">
        <v>168</v>
      </c>
      <c r="D6" s="377" t="s">
        <v>258</v>
      </c>
      <c r="E6" s="378"/>
      <c r="F6" s="379" t="s">
        <v>259</v>
      </c>
      <c r="G6" s="380" t="s">
        <v>257</v>
      </c>
      <c r="H6" s="381" t="s">
        <v>168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60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61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62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63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64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65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59</v>
      </c>
      <c r="G14" s="411" t="s">
        <v>266</v>
      </c>
      <c r="H14" s="412" t="s">
        <v>168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64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60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61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67</v>
      </c>
      <c r="B17" s="419"/>
      <c r="C17" s="419"/>
      <c r="D17" s="419"/>
      <c r="E17" s="361"/>
      <c r="F17" s="420" t="s">
        <v>262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68</v>
      </c>
      <c r="B18" s="421"/>
      <c r="C18" s="421"/>
      <c r="D18" s="422"/>
      <c r="F18" s="420" t="s">
        <v>269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70</v>
      </c>
      <c r="B19" s="421"/>
      <c r="C19" s="421"/>
      <c r="D19" s="422"/>
      <c r="F19" s="423" t="s">
        <v>264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71</v>
      </c>
      <c r="B20" s="421"/>
      <c r="C20" s="421"/>
      <c r="D20" s="426"/>
    </row>
    <row r="21" customFormat="false" ht="24" hidden="false" customHeight="false" outlineLevel="0" collapsed="false">
      <c r="A21" s="427" t="s">
        <v>272</v>
      </c>
      <c r="B21" s="427"/>
      <c r="C21" s="427"/>
      <c r="D21" s="428"/>
      <c r="F21" s="429" t="s">
        <v>144</v>
      </c>
      <c r="G21" s="429"/>
      <c r="H21" s="430" t="n">
        <f aca="false">COUNTA('2 time and score'!EL8:EL52)</f>
        <v>40</v>
      </c>
      <c r="I21" s="431" t="s">
        <v>273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74</v>
      </c>
      <c r="G22" s="433"/>
      <c r="H22" s="434" t="n">
        <v>0</v>
      </c>
      <c r="I22" s="431" t="s">
        <v>273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75</v>
      </c>
      <c r="G23" s="435"/>
      <c r="H23" s="436" t="n">
        <f aca="false">H21-H22</f>
        <v>40</v>
      </c>
      <c r="I23" s="437" t="s">
        <v>273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56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3:44:40Z</dcterms:modified>
  <cp:revision>0</cp:revision>
  <dc:subject/>
  <dc:title/>
</cp:coreProperties>
</file>