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คุณ</t>
  </si>
  <si>
    <t xml:space="preserve">ปิ่น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ิตติพัฒน์</t>
  </si>
  <si>
    <t xml:space="preserve">นิ่มค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ดำรงค์ศักดิ์</t>
  </si>
  <si>
    <t xml:space="preserve">ป้อมพลาย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ต</t>
  </si>
  <si>
    <t xml:space="preserve">เมธาวิทยากรณ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นภูมิ</t>
  </si>
  <si>
    <t xml:space="preserve">แดงมาก</t>
  </si>
  <si>
    <t xml:space="preserve">เด็กชายธนวรรธ</t>
  </si>
  <si>
    <t xml:space="preserve">กุลประดิษฐ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าวิน</t>
  </si>
  <si>
    <t xml:space="preserve">บุตรสีสวย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พชรพล</t>
  </si>
  <si>
    <t xml:space="preserve">บริสุทธิ์พานิช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ภัทรพล</t>
  </si>
  <si>
    <t xml:space="preserve">กล้วยคำ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พงษ์</t>
  </si>
  <si>
    <t xml:space="preserve">กลิ่นเจริ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ศิศ</t>
  </si>
  <si>
    <t xml:space="preserve">ศรีเด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ศุภชัย</t>
  </si>
  <si>
    <t xml:space="preserve">มังกร</t>
  </si>
  <si>
    <t xml:space="preserve">ผลการเรียนดีเยี่ยม</t>
  </si>
  <si>
    <t xml:space="preserve">80 – 100</t>
  </si>
  <si>
    <t xml:space="preserve">เด็กชายศุภณัฏฐ์</t>
  </si>
  <si>
    <t xml:space="preserve">วิพัฒนากลื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ศุภวิชญ์</t>
  </si>
  <si>
    <t xml:space="preserve">กิจติยะพงศ์</t>
  </si>
  <si>
    <t xml:space="preserve">ผลการเรียนดี</t>
  </si>
  <si>
    <t xml:space="preserve">70 – 74</t>
  </si>
  <si>
    <t xml:space="preserve">เด็กชายสราวุฒิ</t>
  </si>
  <si>
    <t xml:space="preserve">ช่วย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ุกิจสิน</t>
  </si>
  <si>
    <t xml:space="preserve">กุดนอก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ุพศิน</t>
  </si>
  <si>
    <t xml:space="preserve">พรโคกกรวด</t>
  </si>
  <si>
    <t xml:space="preserve">ผลการเรียนพอใช้</t>
  </si>
  <si>
    <t xml:space="preserve">55 – 59</t>
  </si>
  <si>
    <t xml:space="preserve">เด็กชายอภิภัทร์</t>
  </si>
  <si>
    <t xml:space="preserve">มีสิ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ชายอานนท์</t>
  </si>
  <si>
    <t xml:space="preserve">ภู่จุฬ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านต์ชนก</t>
  </si>
  <si>
    <t xml:space="preserve">ชังชั่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ชญานิษฐ์</t>
  </si>
  <si>
    <t xml:space="preserve">พันอ้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ชัญญานุช</t>
  </si>
  <si>
    <t xml:space="preserve">พุ่มเพีย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ธนิศานันท์</t>
  </si>
  <si>
    <t xml:space="preserve">พุ่มเกิ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ันทริกา</t>
  </si>
  <si>
    <t xml:space="preserve">สาธุกา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ภัสรา</t>
  </si>
  <si>
    <t xml:space="preserve">บุญตาปว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รีชานัฐ</t>
  </si>
  <si>
    <t xml:space="preserve">รุ่งเรืองทรัพย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ลูกปลา</t>
  </si>
  <si>
    <t xml:space="preserve">-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วรรณพร</t>
  </si>
  <si>
    <t xml:space="preserve">โพธิ์ศิร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วาสนา</t>
  </si>
  <si>
    <t xml:space="preserve">ขำประถ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วิรตา</t>
  </si>
  <si>
    <t xml:space="preserve">อิ่ม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ิลาวัลย์</t>
  </si>
  <si>
    <t xml:space="preserve">สนุ่นพิทักษ์</t>
  </si>
  <si>
    <t xml:space="preserve">ตามเกณฑ์ที่สถานศึกษากำหนด</t>
  </si>
  <si>
    <t xml:space="preserve">เด็กหญิงศิริกานต์</t>
  </si>
  <si>
    <t xml:space="preserve">กระต่าย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ุภานัน</t>
  </si>
  <si>
    <t xml:space="preserve">สุข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ุกัญญารัตน์</t>
  </si>
  <si>
    <t xml:space="preserve">คมขำ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พรรณิกา</t>
  </si>
  <si>
    <t xml:space="preserve">สมพงษ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420</t>
  </si>
  <si>
    <t xml:space="preserve">เด็กหญิงสุพาพร</t>
  </si>
  <si>
    <t xml:space="preserve">อบเช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421</t>
  </si>
  <si>
    <t xml:space="preserve">เด็กหญิงทิพยภัสสร์</t>
  </si>
  <si>
    <t xml:space="preserve">ลีจ้อ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5" activeCellId="0" sqref="AI45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50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คุณ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คุณ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คุณ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509</v>
      </c>
      <c r="GC8" s="141" t="str">
        <f aca="false">AJ8</f>
        <v>เด็กชายกิตติคุณ</v>
      </c>
      <c r="GD8" s="142" t="str">
        <f aca="false">AK8</f>
        <v>ปิ่นแก้ว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510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ตติพัฒน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ตติพัฒน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ตติพัฒน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510</v>
      </c>
      <c r="GC9" s="167" t="str">
        <f aca="false">AJ9</f>
        <v>เด็กชายจิตติพัฒน์</v>
      </c>
      <c r="GD9" s="168" t="str">
        <f aca="false">AK9</f>
        <v>นิ่มค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511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ดำรงค์ศักดิ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ดำรงค์ศักดิ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ดำรงค์ศักดิ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511</v>
      </c>
      <c r="GC10" s="167" t="str">
        <f aca="false">AJ10</f>
        <v>เด็กชายดำรงค์ศักดิ์</v>
      </c>
      <c r="GD10" s="168" t="str">
        <f aca="false">AK10</f>
        <v>ป้อมพลาย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51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เตช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เตช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เตช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512</v>
      </c>
      <c r="GC11" s="167" t="str">
        <f aca="false">AJ11</f>
        <v>เด็กชายเตชิต</v>
      </c>
      <c r="GD11" s="168" t="str">
        <f aca="false">AK11</f>
        <v>เมธาวิทยากรณ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513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นภูมิ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นภูมิ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นภูมิ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513</v>
      </c>
      <c r="GC12" s="200" t="str">
        <f aca="false">AJ12</f>
        <v>เด็กชายธนภูมิ</v>
      </c>
      <c r="GD12" s="201" t="str">
        <f aca="false">AK12</f>
        <v>แดงมาก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51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วรรธ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วรรธ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วรรธ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514</v>
      </c>
      <c r="GC13" s="225" t="str">
        <f aca="false">AJ13</f>
        <v>เด็กชายธนวรรธ</v>
      </c>
      <c r="GD13" s="226" t="str">
        <f aca="false">AK13</f>
        <v>กุลประดิษฐ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51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าวิน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าวิน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าวิน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515</v>
      </c>
      <c r="GC14" s="167" t="str">
        <f aca="false">AJ14</f>
        <v>เด็กชายธาวิน</v>
      </c>
      <c r="GD14" s="168" t="str">
        <f aca="false">AK14</f>
        <v>บุตรสีสวย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516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พชรพ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พชรพ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พชรพ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516</v>
      </c>
      <c r="GC15" s="167" t="str">
        <f aca="false">AJ15</f>
        <v>เด็กชายพชรพล</v>
      </c>
      <c r="GD15" s="168" t="str">
        <f aca="false">AK15</f>
        <v>บริสุทธิ์พานิช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517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ภัทรพล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ภัทรพล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ภัทรพล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517</v>
      </c>
      <c r="GC16" s="167" t="str">
        <f aca="false">AJ16</f>
        <v>เด็กชายภัทรพล</v>
      </c>
      <c r="GD16" s="168" t="str">
        <f aca="false">AK16</f>
        <v>กล้วยคำ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518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วรพงษ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วรพงษ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วรพงษ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518</v>
      </c>
      <c r="GC17" s="200" t="str">
        <f aca="false">AJ17</f>
        <v>เด็กชายวรพงษ์</v>
      </c>
      <c r="GD17" s="201" t="str">
        <f aca="false">AK17</f>
        <v>กลิ่นเจริ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519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ศศิ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ศศิ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ศศิ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519</v>
      </c>
      <c r="GC18" s="225" t="str">
        <f aca="false">AJ18</f>
        <v>เด็กชายศศิศ</v>
      </c>
      <c r="GD18" s="226" t="str">
        <f aca="false">AK18</f>
        <v>ศรีเดช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520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ศุภชัย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ศุภชัย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ศุภชัย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520</v>
      </c>
      <c r="GC19" s="167" t="str">
        <f aca="false">AJ19</f>
        <v>เด็กชายศุภชัย</v>
      </c>
      <c r="GD19" s="168" t="str">
        <f aca="false">AK19</f>
        <v>มังกร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521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ศุภณัฏฐ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ศุภณัฏฐ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ศุภณัฏฐ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521</v>
      </c>
      <c r="GC20" s="167" t="str">
        <f aca="false">AJ20</f>
        <v>เด็กชายศุภณัฏฐ์</v>
      </c>
      <c r="GD20" s="168" t="str">
        <f aca="false">AK20</f>
        <v>วิพัฒนากลื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522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ศุภวิชญ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ศุภวิชญ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ศุภวิชญ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522</v>
      </c>
      <c r="GC21" s="167" t="str">
        <f aca="false">AJ21</f>
        <v>เด็กชายศุภวิชญ์</v>
      </c>
      <c r="GD21" s="168" t="str">
        <f aca="false">AK21</f>
        <v>กิจติยะพงศ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523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สราวุฒิ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สราวุฒิ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สราวุฒิ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523</v>
      </c>
      <c r="GC22" s="200" t="str">
        <f aca="false">AJ22</f>
        <v>เด็กชายสราวุฒิ</v>
      </c>
      <c r="GD22" s="201" t="str">
        <f aca="false">AK22</f>
        <v>ช่วยสุข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524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ุกิจสิน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ุกิจสิน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ุกิจสิน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524</v>
      </c>
      <c r="GC23" s="225" t="str">
        <f aca="false">AJ23</f>
        <v>เด็กชายสุกิจสิน</v>
      </c>
      <c r="GD23" s="226" t="str">
        <f aca="false">AK23</f>
        <v>กุดนอก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525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สุพศิน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สุพศิน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สุพศิน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525</v>
      </c>
      <c r="GC24" s="167" t="str">
        <f aca="false">AJ24</f>
        <v>เด็กชายสุพศิน</v>
      </c>
      <c r="GD24" s="168" t="str">
        <f aca="false">AK24</f>
        <v>พรโคกกรว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527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ภิภัทร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ภิภัทร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ภิภัทร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527</v>
      </c>
      <c r="GC25" s="167" t="str">
        <f aca="false">AJ25</f>
        <v>เด็กชายอภิภัทร์</v>
      </c>
      <c r="GD25" s="168" t="str">
        <f aca="false">AK25</f>
        <v>มีสิน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528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อานนท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อานนท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อานนท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528</v>
      </c>
      <c r="GC26" s="167" t="str">
        <f aca="false">AJ26</f>
        <v>เด็กชายอานนท์</v>
      </c>
      <c r="GD26" s="168" t="str">
        <f aca="false">AK26</f>
        <v>ภู่จุฬา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529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านต์ชนก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านต์ชนก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านต์ชนก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529</v>
      </c>
      <c r="GC27" s="200" t="str">
        <f aca="false">AJ27</f>
        <v>เด็กหญิงกานต์ชนก</v>
      </c>
      <c r="GD27" s="201" t="str">
        <f aca="false">AK27</f>
        <v>ชังชั่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530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ญานิษฐ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ญานิษฐ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ญานิษฐ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530</v>
      </c>
      <c r="GC28" s="225" t="str">
        <f aca="false">AJ28</f>
        <v>เด็กหญิงชญานิษฐ์</v>
      </c>
      <c r="GD28" s="226" t="str">
        <f aca="false">AK28</f>
        <v>พันอ้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2532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ชัญญานุช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ชัญญานุช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ชัญญานุช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532</v>
      </c>
      <c r="GC29" s="167" t="str">
        <f aca="false">AJ29</f>
        <v>เด็กหญิงชัญญานุช</v>
      </c>
      <c r="GD29" s="168" t="str">
        <f aca="false">AK29</f>
        <v>พุ่มเพีย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2533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ธนิศานันท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ธนิศานันท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ธนิศานันท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533</v>
      </c>
      <c r="GC30" s="167" t="str">
        <f aca="false">AJ30</f>
        <v>เด็กหญิงธนิศานันท์</v>
      </c>
      <c r="GD30" s="168" t="str">
        <f aca="false">AK30</f>
        <v>พุ่มเกิด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2534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นันทริก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นันทริก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นันทริก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534</v>
      </c>
      <c r="GC31" s="167" t="str">
        <f aca="false">AJ31</f>
        <v>เด็กหญิงนันทริกา</v>
      </c>
      <c r="GD31" s="168" t="str">
        <f aca="false">AK31</f>
        <v>สาธุกา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2535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ปภัสร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ปภัสร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ปภัสร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535</v>
      </c>
      <c r="GC32" s="200" t="str">
        <f aca="false">AJ32</f>
        <v>เด็กหญิงปภัสรา</v>
      </c>
      <c r="GD32" s="201" t="str">
        <f aca="false">AK32</f>
        <v>บุญตาปว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2536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ปรีชานัฐ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ปรีชานัฐ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ปรีชานัฐ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536</v>
      </c>
      <c r="GC33" s="225" t="str">
        <f aca="false">AJ33</f>
        <v>เด็กหญิงปรีชานัฐ</v>
      </c>
      <c r="GD33" s="226" t="str">
        <f aca="false">AK33</f>
        <v>รุ่งเรืองทรัพย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2539</v>
      </c>
      <c r="AJ34" s="148" t="s">
        <v>201</v>
      </c>
      <c r="AK34" s="298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ลูกปล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ลูกปล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ลูกปล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539</v>
      </c>
      <c r="GC34" s="167" t="str">
        <f aca="false">AJ34</f>
        <v>เด็กหญิงลูกปลา</v>
      </c>
      <c r="GD34" s="168" t="str">
        <f aca="false">AK34</f>
        <v>-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9" t="s">
        <v>203</v>
      </c>
      <c r="T35" s="299"/>
      <c r="U35" s="300"/>
      <c r="V35" s="299" t="s">
        <v>203</v>
      </c>
      <c r="W35" s="299"/>
      <c r="X35" s="227" t="s">
        <v>204</v>
      </c>
      <c r="AH35" s="205" t="n">
        <v>28</v>
      </c>
      <c r="AI35" s="147" t="n">
        <v>22540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วรรณพ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วรรณพ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วรรณพ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540</v>
      </c>
      <c r="GC35" s="167" t="str">
        <f aca="false">AJ35</f>
        <v>เด็กหญิงวรรณพร</v>
      </c>
      <c r="GD35" s="168" t="str">
        <f aca="false">AK35</f>
        <v>โพธิ์ศิริ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07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7" t="s">
        <v>208</v>
      </c>
      <c r="AH36" s="205" t="n">
        <v>29</v>
      </c>
      <c r="AI36" s="147" t="n">
        <v>22541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วาสน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วาสน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วาสน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541</v>
      </c>
      <c r="GC36" s="167" t="str">
        <f aca="false">AJ36</f>
        <v>เด็กหญิงวาสนา</v>
      </c>
      <c r="GD36" s="168" t="str">
        <f aca="false">AK36</f>
        <v>ขำประถ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1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2</v>
      </c>
      <c r="T37" s="305"/>
      <c r="U37" s="286"/>
      <c r="V37" s="305" t="s">
        <v>212</v>
      </c>
      <c r="W37" s="305"/>
      <c r="X37" s="306" t="s">
        <v>213</v>
      </c>
      <c r="AH37" s="177" t="n">
        <v>30</v>
      </c>
      <c r="AI37" s="178" t="n">
        <v>22542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วิรต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วิรต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วิรต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542</v>
      </c>
      <c r="GC37" s="200" t="str">
        <f aca="false">AJ37</f>
        <v>เด็กหญิงวิรตา</v>
      </c>
      <c r="GD37" s="201" t="str">
        <f aca="false">AK37</f>
        <v>อิ่มเกตุ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07</v>
      </c>
      <c r="L38" s="302" t="s">
        <v>216</v>
      </c>
      <c r="M38" s="302"/>
      <c r="N38" s="302"/>
      <c r="O38" s="302"/>
      <c r="P38" s="283"/>
      <c r="Q38" s="283"/>
      <c r="R38" s="283"/>
      <c r="S38" s="305"/>
      <c r="T38" s="305"/>
      <c r="U38" s="286"/>
      <c r="V38" s="305"/>
      <c r="W38" s="305"/>
      <c r="X38" s="306" t="s">
        <v>217</v>
      </c>
      <c r="Y38" s="228"/>
      <c r="Z38" s="228"/>
      <c r="AA38" s="228"/>
      <c r="AH38" s="205" t="n">
        <v>31</v>
      </c>
      <c r="AI38" s="206" t="n">
        <v>22543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วิลาวัลย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วิลาวัลย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วิลาวัลย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543</v>
      </c>
      <c r="GC38" s="225" t="str">
        <f aca="false">AJ38</f>
        <v>เด็กหญิงวิลาวัลย์</v>
      </c>
      <c r="GD38" s="226" t="str">
        <f aca="false">AK38</f>
        <v>สนุ่นพิทักษ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1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6"/>
      <c r="T39" s="286"/>
      <c r="U39" s="286"/>
      <c r="V39" s="286"/>
      <c r="W39" s="286"/>
      <c r="X39" s="307" t="s">
        <v>220</v>
      </c>
      <c r="Y39" s="228"/>
      <c r="Z39" s="228"/>
      <c r="AA39" s="228"/>
      <c r="AH39" s="205" t="n">
        <v>32</v>
      </c>
      <c r="AI39" s="147" t="n">
        <v>22544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ศิริกานต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ศิริกานต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ศิริกานต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544</v>
      </c>
      <c r="GC39" s="167" t="str">
        <f aca="false">AJ39</f>
        <v>เด็กหญิงศิริกานต์</v>
      </c>
      <c r="GD39" s="168" t="str">
        <f aca="false">AK39</f>
        <v>กระต่ายทอ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07</v>
      </c>
      <c r="L40" s="302" t="s">
        <v>223</v>
      </c>
      <c r="M40" s="302"/>
      <c r="N40" s="302"/>
      <c r="O40" s="302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2545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ุภานัน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ุภานัน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ุภานัน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545</v>
      </c>
      <c r="GC40" s="167" t="str">
        <f aca="false">AJ40</f>
        <v>เด็กหญิงศุภานัน</v>
      </c>
      <c r="GD40" s="168" t="str">
        <f aca="false">AK40</f>
        <v>สุข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1</v>
      </c>
      <c r="H41" s="304"/>
      <c r="I41" s="304"/>
      <c r="J41" s="304"/>
      <c r="K41" s="304"/>
      <c r="L41" s="302"/>
      <c r="M41" s="302"/>
      <c r="N41" s="302"/>
      <c r="O41" s="302"/>
      <c r="S41" s="299" t="s">
        <v>227</v>
      </c>
      <c r="T41" s="299"/>
      <c r="U41" s="286"/>
      <c r="V41" s="299" t="s">
        <v>227</v>
      </c>
      <c r="W41" s="299"/>
      <c r="X41" s="227" t="s">
        <v>228</v>
      </c>
      <c r="AH41" s="205" t="n">
        <v>34</v>
      </c>
      <c r="AI41" s="147" t="n">
        <v>22546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กัญญารัตน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กัญญารัตน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กัญญารัตน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546</v>
      </c>
      <c r="GC41" s="167" t="str">
        <f aca="false">AJ41</f>
        <v>เด็กหญิงสุกัญญารัตน์</v>
      </c>
      <c r="GD41" s="168" t="str">
        <f aca="false">AK41</f>
        <v>คมขำ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1</v>
      </c>
      <c r="D42" s="308"/>
      <c r="E42" s="308"/>
      <c r="F42" s="308"/>
      <c r="S42" s="299"/>
      <c r="T42" s="299"/>
      <c r="U42" s="286"/>
      <c r="V42" s="299"/>
      <c r="W42" s="299"/>
      <c r="X42" s="309" t="s">
        <v>232</v>
      </c>
      <c r="AH42" s="177" t="n">
        <v>35</v>
      </c>
      <c r="AI42" s="178" t="n">
        <v>22547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สุพรรณิก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สุพรรณิก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สุพรรณิก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547</v>
      </c>
      <c r="GC42" s="200" t="str">
        <f aca="false">AJ42</f>
        <v>เด็กหญิงสุพรรณิกา</v>
      </c>
      <c r="GD42" s="201" t="str">
        <f aca="false">AK42</f>
        <v>สมพงษ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07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2</v>
      </c>
      <c r="T43" s="305"/>
      <c r="U43" s="312"/>
      <c r="V43" s="305" t="s">
        <v>212</v>
      </c>
      <c r="W43" s="305"/>
      <c r="X43" s="227" t="s">
        <v>235</v>
      </c>
      <c r="AH43" s="205" t="n">
        <v>36</v>
      </c>
      <c r="AI43" s="206" t="s">
        <v>236</v>
      </c>
      <c r="AJ43" s="207" t="s">
        <v>237</v>
      </c>
      <c r="AK43" s="208" t="s">
        <v>23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พาพ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พาพ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สุพาพ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420</v>
      </c>
      <c r="GC43" s="225" t="str">
        <f aca="false">AJ43</f>
        <v>เด็กหญิงสุพาพร</v>
      </c>
      <c r="GD43" s="226" t="str">
        <f aca="false">AK43</f>
        <v>อบเช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1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3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0</v>
      </c>
      <c r="AJ44" s="148" t="s">
        <v>241</v>
      </c>
      <c r="AK44" s="149" t="s">
        <v>242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ทิพยภัสสร์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ทิพยภัสสร์</v>
      </c>
      <c r="EM44" s="155"/>
      <c r="EN44" s="318"/>
      <c r="EO44" s="318"/>
      <c r="EP44" s="318"/>
      <c r="EQ44" s="319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ทิพยภัสสร์</v>
      </c>
      <c r="FF44" s="320"/>
      <c r="FG44" s="318"/>
      <c r="FH44" s="318"/>
      <c r="FI44" s="318"/>
      <c r="FJ44" s="321"/>
      <c r="FK44" s="322"/>
      <c r="FL44" s="318"/>
      <c r="FM44" s="318"/>
      <c r="FN44" s="318"/>
      <c r="FO44" s="319"/>
      <c r="FP44" s="320"/>
      <c r="FQ44" s="318"/>
      <c r="FR44" s="318"/>
      <c r="FS44" s="318"/>
      <c r="FT44" s="321"/>
      <c r="FU44" s="322"/>
      <c r="FV44" s="318"/>
      <c r="FW44" s="318"/>
      <c r="FX44" s="318"/>
      <c r="FY44" s="321"/>
      <c r="FZ44" s="323"/>
      <c r="GA44" s="139" t="n">
        <f aca="false">EK44</f>
        <v>37</v>
      </c>
      <c r="GB44" s="166" t="str">
        <f aca="false">AI44</f>
        <v>23421</v>
      </c>
      <c r="GC44" s="167" t="str">
        <f aca="false">AJ44</f>
        <v>เด็กหญิงทิพยภัสสร์</v>
      </c>
      <c r="GD44" s="168" t="str">
        <f aca="false">AK44</f>
        <v>ลีจ้อย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                                            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7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6"/>
      <c r="AK45" s="298"/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n">
        <f aca="false">AJ45</f>
        <v>0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8"/>
      <c r="EO45" s="318"/>
      <c r="EP45" s="318"/>
      <c r="EQ45" s="319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20"/>
      <c r="FG45" s="318"/>
      <c r="FH45" s="318"/>
      <c r="FI45" s="318"/>
      <c r="FJ45" s="321"/>
      <c r="FK45" s="322"/>
      <c r="FL45" s="318"/>
      <c r="FM45" s="318"/>
      <c r="FN45" s="318"/>
      <c r="FO45" s="319"/>
      <c r="FP45" s="320"/>
      <c r="FQ45" s="318"/>
      <c r="FR45" s="318"/>
      <c r="FS45" s="318"/>
      <c r="FT45" s="321"/>
      <c r="FU45" s="322"/>
      <c r="FV45" s="318"/>
      <c r="FW45" s="318"/>
      <c r="FX45" s="318"/>
      <c r="FY45" s="321"/>
      <c r="FZ45" s="323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4</v>
      </c>
      <c r="AH46" s="146" t="n">
        <v>39</v>
      </c>
      <c r="AI46" s="147"/>
      <c r="AJ46" s="326"/>
      <c r="AK46" s="298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45</v>
      </c>
      <c r="H47" s="284"/>
      <c r="I47" s="284"/>
      <c r="J47" s="284"/>
      <c r="K47" s="302" t="s">
        <v>246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47</v>
      </c>
      <c r="AH47" s="330" t="n">
        <v>40</v>
      </c>
      <c r="AI47" s="331"/>
      <c r="AJ47" s="332"/>
      <c r="AK47" s="333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4"/>
      <c r="G48" s="329"/>
      <c r="J48" s="335"/>
      <c r="K48" s="302"/>
      <c r="L48" s="302"/>
      <c r="S48" s="299"/>
      <c r="T48" s="299"/>
      <c r="U48" s="300"/>
      <c r="V48" s="299"/>
      <c r="W48" s="299"/>
      <c r="X48" s="227" t="s">
        <v>248</v>
      </c>
      <c r="AH48" s="205" t="n">
        <v>41</v>
      </c>
      <c r="AI48" s="336"/>
      <c r="AJ48" s="337"/>
      <c r="AK48" s="33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9"/>
      <c r="GP48" s="339"/>
    </row>
    <row r="49" customFormat="false" ht="15" hidden="false" customHeight="true" outlineLevel="0" collapsed="false">
      <c r="F49" s="340" t="s">
        <v>249</v>
      </c>
      <c r="G49" s="340"/>
      <c r="H49" s="340"/>
      <c r="I49" s="340"/>
      <c r="J49" s="340"/>
      <c r="K49" s="340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2</v>
      </c>
      <c r="T49" s="305"/>
      <c r="U49" s="312"/>
      <c r="V49" s="305" t="s">
        <v>212</v>
      </c>
      <c r="W49" s="305"/>
      <c r="X49" s="99" t="s">
        <v>250</v>
      </c>
      <c r="AH49" s="205" t="n">
        <v>42</v>
      </c>
      <c r="AI49" s="341"/>
      <c r="AJ49" s="342"/>
      <c r="AK49" s="343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20"/>
      <c r="EN49" s="318"/>
      <c r="EO49" s="318"/>
      <c r="EP49" s="318"/>
      <c r="EQ49" s="319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9"/>
      <c r="GP49" s="339"/>
    </row>
    <row r="50" customFormat="false" ht="15" hidden="false" customHeight="true" outlineLevel="0" collapsed="false">
      <c r="F50" s="340"/>
      <c r="G50" s="340"/>
      <c r="H50" s="340"/>
      <c r="I50" s="340"/>
      <c r="J50" s="340"/>
      <c r="K50" s="340"/>
      <c r="L50" s="311"/>
      <c r="M50" s="311"/>
      <c r="N50" s="311"/>
      <c r="S50" s="305"/>
      <c r="T50" s="305"/>
      <c r="U50" s="312"/>
      <c r="V50" s="305"/>
      <c r="W50" s="305"/>
      <c r="X50" s="227" t="s">
        <v>251</v>
      </c>
      <c r="AH50" s="205" t="n">
        <v>43</v>
      </c>
      <c r="AI50" s="341"/>
      <c r="AJ50" s="344"/>
      <c r="AK50" s="343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9"/>
      <c r="GP50" s="339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7" t="s">
        <v>252</v>
      </c>
      <c r="AH51" s="205" t="n">
        <v>44</v>
      </c>
      <c r="AI51" s="341"/>
      <c r="AJ51" s="344"/>
      <c r="AK51" s="343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9"/>
      <c r="GP51" s="339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7" t="n">
        <v>45</v>
      </c>
      <c r="AI52" s="331"/>
      <c r="AJ52" s="332"/>
      <c r="AK52" s="333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50"/>
      <c r="FD52" s="177" t="n">
        <v>45</v>
      </c>
      <c r="FE52" s="34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9"/>
      <c r="GP52" s="339"/>
    </row>
    <row r="53" customFormat="false" ht="14.1" hidden="false" customHeight="true" outlineLevel="0" collapsed="false">
      <c r="G53" s="352" t="str">
        <f aca="false">'1 ข้อมูลพื้นฐาน'!B13</f>
        <v>___/_________/______</v>
      </c>
      <c r="H53" s="352"/>
      <c r="I53" s="352"/>
      <c r="J53" s="352"/>
      <c r="K53" s="352"/>
      <c r="L53" s="353"/>
      <c r="M53" s="353"/>
      <c r="CF53" s="354"/>
      <c r="CG53" s="355"/>
      <c r="CH53" s="355"/>
      <c r="CI53" s="356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GH53" s="357"/>
      <c r="GP53" s="357"/>
    </row>
    <row r="54" customFormat="false" ht="14.1" hidden="false" customHeight="true" outlineLevel="0" collapsed="false">
      <c r="CF54" s="354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</row>
    <row r="55" customFormat="false" ht="14.1" hidden="false" customHeight="true" outlineLevel="0" collapsed="false">
      <c r="CF55" s="354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</row>
    <row r="56" customFormat="false" ht="14.1" hidden="false" customHeight="true" outlineLevel="0" collapsed="false">
      <c r="CF56" s="354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4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4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4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4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4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4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4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4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4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4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4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4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4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4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4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4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4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4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4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4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4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4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4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4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4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4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4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4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4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4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4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4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4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4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4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4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4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4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4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4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4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4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4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4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4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4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4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4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4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4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4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4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4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4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4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4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4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4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4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4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4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4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4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4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4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4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4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4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4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4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4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4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4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4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4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4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4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4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4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4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4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4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4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4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4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4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4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4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4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4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4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4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4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4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4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4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4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4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4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4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4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4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4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4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4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4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4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4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4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4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4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4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4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4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4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4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4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4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4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4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4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4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4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4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4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4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4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4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4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4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4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4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4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4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4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4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4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4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4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4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4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4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4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4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4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4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4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4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4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4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4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4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4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4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4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4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4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4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4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4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4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4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4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4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4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4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4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4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4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4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4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4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4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4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4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4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4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4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4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4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4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4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4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4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4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4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4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4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4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4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4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4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4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4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4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4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4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4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4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4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4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4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4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4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4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4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4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4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4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4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4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4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4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4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4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4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4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4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4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4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4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4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4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4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4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4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4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4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4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4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4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4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4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4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4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4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4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4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4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4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4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4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4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4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4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4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4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4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4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4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4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4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4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4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4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4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4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4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4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4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4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4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4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4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4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4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4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4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4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4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4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4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4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4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4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4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4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4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4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4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4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4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4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4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4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4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4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4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4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4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4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4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4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4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4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4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4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4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4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4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4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4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4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4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4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4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4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4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4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4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4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4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4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4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4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4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4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4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4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4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4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4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4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4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4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4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4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4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4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4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4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4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4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4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4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4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4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4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4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4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4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4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4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4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4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4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4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4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4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4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4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4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4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4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4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4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4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4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4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4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4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4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4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4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4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4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4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4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4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4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4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4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4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4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4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4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4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4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4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4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4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4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4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4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4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4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4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4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4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4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4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4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4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4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4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4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4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4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4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4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4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4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4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4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4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4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4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4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4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4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4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4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4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4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4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4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4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4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4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4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4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4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4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4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4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4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4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4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4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4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4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4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4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4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4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4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4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4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4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4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4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4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4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4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4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4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4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4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4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4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4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4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4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4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4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4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4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4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4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4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4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4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4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4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4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4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4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4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4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4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4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4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4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4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4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4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4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4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4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4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4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4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4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4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4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4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4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4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4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4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4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4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4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4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4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4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4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4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4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4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4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4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4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4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4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4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4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4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4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4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4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4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4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4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4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4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4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4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4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4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4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4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4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4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4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4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4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4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4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4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4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4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4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4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4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4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4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4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4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4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4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4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4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4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4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4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4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4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4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4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4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4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4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4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4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4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4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4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4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4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4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4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4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4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4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4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4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4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4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4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4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4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4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4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4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4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4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4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4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4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4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4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4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4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4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4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4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4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4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4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4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4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4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4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4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4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4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4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4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4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4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4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4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4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4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4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4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4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4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4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4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4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4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4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4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4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4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4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4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4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4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4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4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4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4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4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4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4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4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4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4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4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4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4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4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4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4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4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4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4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4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4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4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4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4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4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4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4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4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4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4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4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4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4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4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4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4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4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4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4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4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4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4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4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4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4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4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4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4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4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4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4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4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4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4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4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4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4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4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4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4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4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4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4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4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4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4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4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4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4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4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4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4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4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4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4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4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4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4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4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4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4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4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4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4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4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4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4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4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4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4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4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4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4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4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4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4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4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4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4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4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4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4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4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4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4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4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4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4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4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4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4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4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4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4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4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4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4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4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4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4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4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4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4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4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4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4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4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4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4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4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4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4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4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4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4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4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4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4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4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4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4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4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4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4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4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4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4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4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4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4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4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4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4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4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4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4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4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4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4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4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4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4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4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4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4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4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4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4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4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4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4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4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4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4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4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4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4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4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4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4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4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4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4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4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4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4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4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4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4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4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4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4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4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4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4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4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4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4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4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4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4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4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4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4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4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4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4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4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4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4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4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4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4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4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4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4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4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4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4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4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4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4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4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4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4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4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4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4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4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4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4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4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4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4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4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4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4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4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4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4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4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4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4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4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4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4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4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4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4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4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4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4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4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4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4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4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4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4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4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4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4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4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4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4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4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4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4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4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4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4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4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4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4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4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4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4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4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4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4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4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4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4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4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4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4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4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4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4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4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4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4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4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4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4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4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4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4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4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4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4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4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4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4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4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4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4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4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4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4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4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4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4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4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4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4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4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4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4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4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4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4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4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4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4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4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4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4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4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4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4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4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4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4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4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4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4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4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4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4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4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4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4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4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4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4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4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4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4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4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4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4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4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4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4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4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4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4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4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4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4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4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4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4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4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4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4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4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4"/>
      <c r="CG1046" s="355"/>
      <c r="CH1046" s="355"/>
      <c r="CI1046" s="355"/>
      <c r="CJ1046" s="355"/>
      <c r="CK1046" s="355"/>
      <c r="CL1046" s="355"/>
      <c r="CM1046" s="355"/>
      <c r="CN1046" s="355"/>
      <c r="CO1046" s="355"/>
      <c r="CP1046" s="355"/>
      <c r="CQ1046" s="355"/>
      <c r="CR1046" s="355"/>
      <c r="CS1046" s="355"/>
      <c r="CT1046" s="355"/>
      <c r="CU1046" s="355"/>
      <c r="CV1046" s="355"/>
      <c r="CW1046" s="355"/>
      <c r="CX1046" s="355"/>
      <c r="CY1046" s="355"/>
      <c r="CZ1046" s="355"/>
      <c r="DA1046" s="355"/>
      <c r="DB1046" s="355"/>
      <c r="DC1046" s="355"/>
      <c r="DD1046" s="355"/>
      <c r="DE1046" s="355"/>
      <c r="DF1046" s="355"/>
      <c r="DG1046" s="355"/>
      <c r="DH1046" s="355"/>
      <c r="DI1046" s="355"/>
      <c r="DJ1046" s="355"/>
      <c r="DK1046" s="355"/>
      <c r="DL1046" s="355"/>
      <c r="DM1046" s="355"/>
      <c r="DN1046" s="355"/>
      <c r="DO1046" s="355"/>
      <c r="DP1046" s="355"/>
      <c r="DQ1046" s="355"/>
      <c r="DR1046" s="355"/>
      <c r="DS1046" s="355"/>
      <c r="DT1046" s="355"/>
      <c r="DU1046" s="355"/>
      <c r="DV1046" s="355"/>
      <c r="DW1046" s="355"/>
      <c r="DX1046" s="355"/>
      <c r="DY1046" s="355"/>
      <c r="DZ1046" s="355"/>
      <c r="EA1046" s="355"/>
      <c r="EB1046" s="355"/>
      <c r="EC1046" s="355"/>
      <c r="ED1046" s="355"/>
      <c r="EE1046" s="355"/>
      <c r="EF1046" s="355"/>
      <c r="EG1046" s="355"/>
      <c r="EH1046" s="355"/>
      <c r="EI1046" s="355"/>
      <c r="EJ1046" s="35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4"/>
      <c r="CG1047" s="355"/>
      <c r="CH1047" s="355"/>
      <c r="CI1047" s="355"/>
      <c r="CJ1047" s="355"/>
      <c r="CK1047" s="355"/>
      <c r="CL1047" s="355"/>
      <c r="CM1047" s="355"/>
      <c r="CN1047" s="355"/>
      <c r="CO1047" s="355"/>
      <c r="CP1047" s="355"/>
      <c r="CQ1047" s="355"/>
      <c r="CR1047" s="355"/>
      <c r="CS1047" s="355"/>
      <c r="CT1047" s="355"/>
      <c r="CU1047" s="355"/>
      <c r="CV1047" s="355"/>
      <c r="CW1047" s="355"/>
      <c r="CX1047" s="355"/>
      <c r="CY1047" s="355"/>
      <c r="CZ1047" s="355"/>
      <c r="DA1047" s="355"/>
      <c r="DB1047" s="355"/>
      <c r="DC1047" s="355"/>
      <c r="DD1047" s="355"/>
      <c r="DE1047" s="355"/>
      <c r="DF1047" s="355"/>
      <c r="DG1047" s="355"/>
      <c r="DH1047" s="355"/>
      <c r="DI1047" s="355"/>
      <c r="DJ1047" s="355"/>
      <c r="DK1047" s="355"/>
      <c r="DL1047" s="355"/>
      <c r="DM1047" s="355"/>
      <c r="DN1047" s="355"/>
      <c r="DO1047" s="355"/>
      <c r="DP1047" s="355"/>
      <c r="DQ1047" s="355"/>
      <c r="DR1047" s="355"/>
      <c r="DS1047" s="355"/>
      <c r="DT1047" s="355"/>
      <c r="DU1047" s="355"/>
      <c r="DV1047" s="355"/>
      <c r="DW1047" s="355"/>
      <c r="DX1047" s="355"/>
      <c r="DY1047" s="355"/>
      <c r="DZ1047" s="355"/>
      <c r="EA1047" s="355"/>
      <c r="EB1047" s="355"/>
      <c r="EC1047" s="355"/>
      <c r="ED1047" s="355"/>
      <c r="EE1047" s="355"/>
      <c r="EF1047" s="355"/>
      <c r="EG1047" s="355"/>
      <c r="EH1047" s="355"/>
      <c r="EI1047" s="355"/>
      <c r="EJ1047" s="35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4"/>
      <c r="CG1048" s="355"/>
      <c r="CH1048" s="355"/>
      <c r="CI1048" s="355"/>
      <c r="CJ1048" s="355"/>
      <c r="CK1048" s="355"/>
      <c r="CL1048" s="355"/>
      <c r="CM1048" s="355"/>
      <c r="CN1048" s="355"/>
      <c r="CO1048" s="355"/>
      <c r="CP1048" s="355"/>
      <c r="CQ1048" s="355"/>
      <c r="CR1048" s="355"/>
      <c r="CS1048" s="355"/>
      <c r="CT1048" s="355"/>
      <c r="CU1048" s="355"/>
      <c r="CV1048" s="355"/>
      <c r="CW1048" s="355"/>
      <c r="CX1048" s="355"/>
      <c r="CY1048" s="355"/>
      <c r="CZ1048" s="355"/>
      <c r="DA1048" s="355"/>
      <c r="DB1048" s="355"/>
      <c r="DC1048" s="355"/>
      <c r="DD1048" s="355"/>
      <c r="DE1048" s="355"/>
      <c r="DF1048" s="355"/>
      <c r="DG1048" s="355"/>
      <c r="DH1048" s="355"/>
      <c r="DI1048" s="355"/>
      <c r="DJ1048" s="355"/>
      <c r="DK1048" s="355"/>
      <c r="DL1048" s="355"/>
      <c r="DM1048" s="355"/>
      <c r="DN1048" s="355"/>
      <c r="DO1048" s="355"/>
      <c r="DP1048" s="355"/>
      <c r="DQ1048" s="355"/>
      <c r="DR1048" s="355"/>
      <c r="DS1048" s="355"/>
      <c r="DT1048" s="355"/>
      <c r="DU1048" s="355"/>
      <c r="DV1048" s="355"/>
      <c r="DW1048" s="355"/>
      <c r="DX1048" s="355"/>
      <c r="DY1048" s="355"/>
      <c r="DZ1048" s="355"/>
      <c r="EA1048" s="355"/>
      <c r="EB1048" s="355"/>
      <c r="EC1048" s="355"/>
      <c r="ED1048" s="355"/>
      <c r="EE1048" s="355"/>
      <c r="EF1048" s="355"/>
      <c r="EG1048" s="355"/>
      <c r="EH1048" s="355"/>
      <c r="EI1048" s="355"/>
      <c r="EJ1048" s="35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4"/>
      <c r="CG1049" s="355"/>
      <c r="CH1049" s="355"/>
      <c r="CI1049" s="355"/>
      <c r="CJ1049" s="355"/>
      <c r="CK1049" s="355"/>
      <c r="CL1049" s="355"/>
      <c r="CM1049" s="355"/>
      <c r="CN1049" s="355"/>
      <c r="CO1049" s="355"/>
      <c r="CP1049" s="355"/>
      <c r="CQ1049" s="355"/>
      <c r="CR1049" s="355"/>
      <c r="CS1049" s="355"/>
      <c r="CT1049" s="355"/>
      <c r="CU1049" s="355"/>
      <c r="CV1049" s="355"/>
      <c r="CW1049" s="355"/>
      <c r="CX1049" s="355"/>
      <c r="CY1049" s="355"/>
      <c r="CZ1049" s="355"/>
      <c r="DA1049" s="355"/>
      <c r="DB1049" s="355"/>
      <c r="DC1049" s="355"/>
      <c r="DD1049" s="355"/>
      <c r="DE1049" s="355"/>
      <c r="DF1049" s="355"/>
      <c r="DG1049" s="355"/>
      <c r="DH1049" s="355"/>
      <c r="DI1049" s="355"/>
      <c r="DJ1049" s="355"/>
      <c r="DK1049" s="355"/>
      <c r="DL1049" s="355"/>
      <c r="DM1049" s="355"/>
      <c r="DN1049" s="355"/>
      <c r="DO1049" s="355"/>
      <c r="DP1049" s="355"/>
      <c r="DQ1049" s="355"/>
      <c r="DR1049" s="355"/>
      <c r="DS1049" s="355"/>
      <c r="DT1049" s="355"/>
      <c r="DU1049" s="355"/>
      <c r="DV1049" s="355"/>
      <c r="DW1049" s="355"/>
      <c r="DX1049" s="355"/>
      <c r="DY1049" s="355"/>
      <c r="DZ1049" s="355"/>
      <c r="EA1049" s="355"/>
      <c r="EB1049" s="355"/>
      <c r="EC1049" s="355"/>
      <c r="ED1049" s="355"/>
      <c r="EE1049" s="355"/>
      <c r="EF1049" s="355"/>
      <c r="EG1049" s="355"/>
      <c r="EH1049" s="355"/>
      <c r="EI1049" s="355"/>
      <c r="EJ1049" s="35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4"/>
      <c r="CG1050" s="355"/>
      <c r="CH1050" s="355"/>
      <c r="CI1050" s="355"/>
      <c r="CJ1050" s="355"/>
      <c r="CK1050" s="355"/>
      <c r="CL1050" s="355"/>
      <c r="CM1050" s="355"/>
      <c r="CN1050" s="355"/>
      <c r="CO1050" s="355"/>
      <c r="CP1050" s="355"/>
      <c r="CQ1050" s="355"/>
      <c r="CR1050" s="355"/>
      <c r="CS1050" s="355"/>
      <c r="CT1050" s="355"/>
      <c r="CU1050" s="355"/>
      <c r="CV1050" s="355"/>
      <c r="CW1050" s="355"/>
      <c r="CX1050" s="355"/>
      <c r="CY1050" s="355"/>
      <c r="CZ1050" s="355"/>
      <c r="DA1050" s="355"/>
      <c r="DB1050" s="355"/>
      <c r="DC1050" s="355"/>
      <c r="DD1050" s="355"/>
      <c r="DE1050" s="355"/>
      <c r="DF1050" s="355"/>
      <c r="DG1050" s="355"/>
      <c r="DH1050" s="355"/>
      <c r="DI1050" s="355"/>
      <c r="DJ1050" s="355"/>
      <c r="DK1050" s="355"/>
      <c r="DL1050" s="355"/>
      <c r="DM1050" s="355"/>
      <c r="DN1050" s="355"/>
      <c r="DO1050" s="355"/>
      <c r="DP1050" s="355"/>
      <c r="DQ1050" s="355"/>
      <c r="DR1050" s="355"/>
      <c r="DS1050" s="355"/>
      <c r="DT1050" s="355"/>
      <c r="DU1050" s="355"/>
      <c r="DV1050" s="355"/>
      <c r="DW1050" s="355"/>
      <c r="DX1050" s="355"/>
      <c r="DY1050" s="355"/>
      <c r="DZ1050" s="355"/>
      <c r="EA1050" s="355"/>
      <c r="EB1050" s="355"/>
      <c r="EC1050" s="355"/>
      <c r="ED1050" s="355"/>
      <c r="EE1050" s="355"/>
      <c r="EF1050" s="355"/>
      <c r="EG1050" s="355"/>
      <c r="EH1050" s="355"/>
      <c r="EI1050" s="355"/>
      <c r="EJ1050" s="35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4"/>
      <c r="CG1051" s="355"/>
      <c r="CH1051" s="355"/>
      <c r="CI1051" s="355"/>
      <c r="CJ1051" s="355"/>
      <c r="CK1051" s="355"/>
      <c r="CL1051" s="355"/>
      <c r="CM1051" s="355"/>
      <c r="CN1051" s="355"/>
      <c r="CO1051" s="355"/>
      <c r="CP1051" s="355"/>
      <c r="CQ1051" s="355"/>
      <c r="CR1051" s="355"/>
      <c r="CS1051" s="355"/>
      <c r="CT1051" s="355"/>
      <c r="CU1051" s="355"/>
      <c r="CV1051" s="355"/>
      <c r="CW1051" s="355"/>
      <c r="CX1051" s="355"/>
      <c r="CY1051" s="355"/>
      <c r="CZ1051" s="355"/>
      <c r="DA1051" s="355"/>
      <c r="DB1051" s="355"/>
      <c r="DC1051" s="355"/>
      <c r="DD1051" s="355"/>
      <c r="DE1051" s="355"/>
      <c r="DF1051" s="355"/>
      <c r="DG1051" s="355"/>
      <c r="DH1051" s="355"/>
      <c r="DI1051" s="355"/>
      <c r="DJ1051" s="355"/>
      <c r="DK1051" s="355"/>
      <c r="DL1051" s="355"/>
      <c r="DM1051" s="355"/>
      <c r="DN1051" s="355"/>
      <c r="DO1051" s="355"/>
      <c r="DP1051" s="355"/>
      <c r="DQ1051" s="355"/>
      <c r="DR1051" s="355"/>
      <c r="DS1051" s="355"/>
      <c r="DT1051" s="355"/>
      <c r="DU1051" s="355"/>
      <c r="DV1051" s="355"/>
      <c r="DW1051" s="355"/>
      <c r="DX1051" s="355"/>
      <c r="DY1051" s="355"/>
      <c r="DZ1051" s="355"/>
      <c r="EA1051" s="355"/>
      <c r="EB1051" s="355"/>
      <c r="EC1051" s="355"/>
      <c r="ED1051" s="355"/>
      <c r="EE1051" s="355"/>
      <c r="EF1051" s="355"/>
      <c r="EG1051" s="355"/>
      <c r="EH1051" s="355"/>
      <c r="EI1051" s="355"/>
      <c r="EJ1051" s="35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4"/>
      <c r="CG1052" s="355"/>
      <c r="CH1052" s="355"/>
      <c r="CI1052" s="355"/>
      <c r="CJ1052" s="355"/>
      <c r="CK1052" s="355"/>
      <c r="CL1052" s="355"/>
      <c r="CM1052" s="355"/>
      <c r="CN1052" s="355"/>
      <c r="CO1052" s="355"/>
      <c r="CP1052" s="355"/>
      <c r="CQ1052" s="355"/>
      <c r="CR1052" s="355"/>
      <c r="CS1052" s="355"/>
      <c r="CT1052" s="355"/>
      <c r="CU1052" s="355"/>
      <c r="CV1052" s="355"/>
      <c r="CW1052" s="355"/>
      <c r="CX1052" s="355"/>
      <c r="CY1052" s="355"/>
      <c r="CZ1052" s="355"/>
      <c r="DA1052" s="355"/>
      <c r="DB1052" s="355"/>
      <c r="DC1052" s="355"/>
      <c r="DD1052" s="355"/>
      <c r="DE1052" s="355"/>
      <c r="DF1052" s="355"/>
      <c r="DG1052" s="355"/>
      <c r="DH1052" s="355"/>
      <c r="DI1052" s="355"/>
      <c r="DJ1052" s="355"/>
      <c r="DK1052" s="355"/>
      <c r="DL1052" s="355"/>
      <c r="DM1052" s="355"/>
      <c r="DN1052" s="355"/>
      <c r="DO1052" s="355"/>
      <c r="DP1052" s="355"/>
      <c r="DQ1052" s="355"/>
      <c r="DR1052" s="355"/>
      <c r="DS1052" s="355"/>
      <c r="DT1052" s="355"/>
      <c r="DU1052" s="355"/>
      <c r="DV1052" s="355"/>
      <c r="DW1052" s="355"/>
      <c r="DX1052" s="355"/>
      <c r="DY1052" s="355"/>
      <c r="DZ1052" s="355"/>
      <c r="EA1052" s="355"/>
      <c r="EB1052" s="355"/>
      <c r="EC1052" s="355"/>
      <c r="ED1052" s="355"/>
      <c r="EE1052" s="355"/>
      <c r="EF1052" s="355"/>
      <c r="EG1052" s="355"/>
      <c r="EH1052" s="355"/>
      <c r="EI1052" s="355"/>
      <c r="EJ1052" s="35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4"/>
      <c r="CG1053" s="355"/>
      <c r="CH1053" s="355"/>
      <c r="CI1053" s="355"/>
      <c r="CJ1053" s="355"/>
      <c r="CK1053" s="355"/>
      <c r="CL1053" s="355"/>
      <c r="CM1053" s="355"/>
      <c r="CN1053" s="355"/>
      <c r="CO1053" s="355"/>
      <c r="CP1053" s="355"/>
      <c r="CQ1053" s="355"/>
      <c r="CR1053" s="355"/>
      <c r="CS1053" s="355"/>
      <c r="CT1053" s="355"/>
      <c r="CU1053" s="355"/>
      <c r="CV1053" s="355"/>
      <c r="CW1053" s="355"/>
      <c r="CX1053" s="355"/>
      <c r="CY1053" s="355"/>
      <c r="CZ1053" s="355"/>
      <c r="DA1053" s="355"/>
      <c r="DB1053" s="355"/>
      <c r="DC1053" s="355"/>
      <c r="DD1053" s="355"/>
      <c r="DE1053" s="355"/>
      <c r="DF1053" s="355"/>
      <c r="DG1053" s="355"/>
      <c r="DH1053" s="355"/>
      <c r="DI1053" s="355"/>
      <c r="DJ1053" s="355"/>
      <c r="DK1053" s="355"/>
      <c r="DL1053" s="355"/>
      <c r="DM1053" s="355"/>
      <c r="DN1053" s="355"/>
      <c r="DO1053" s="355"/>
      <c r="DP1053" s="355"/>
      <c r="DQ1053" s="355"/>
      <c r="DR1053" s="355"/>
      <c r="DS1053" s="355"/>
      <c r="DT1053" s="355"/>
      <c r="DU1053" s="355"/>
      <c r="DV1053" s="355"/>
      <c r="DW1053" s="355"/>
      <c r="DX1053" s="355"/>
      <c r="DY1053" s="355"/>
      <c r="DZ1053" s="355"/>
      <c r="EA1053" s="355"/>
      <c r="EB1053" s="355"/>
      <c r="EC1053" s="355"/>
      <c r="ED1053" s="355"/>
      <c r="EE1053" s="355"/>
      <c r="EF1053" s="355"/>
      <c r="EG1053" s="355"/>
      <c r="EH1053" s="355"/>
      <c r="EI1053" s="355"/>
      <c r="EJ1053" s="35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0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9" width="13.12"/>
    <col collapsed="false" customWidth="true" hidden="false" outlineLevel="0" max="11" min="11" style="359" width="9.62"/>
    <col collapsed="false" customWidth="true" hidden="false" outlineLevel="0" max="12" min="12" style="359" width="12.99"/>
    <col collapsed="false" customWidth="true" hidden="false" outlineLevel="0" max="14" min="13" style="359" width="8.99"/>
  </cols>
  <sheetData>
    <row r="1" customFormat="false" ht="25.5" hidden="false" customHeight="true" outlineLevel="0" collapsed="false">
      <c r="A1" s="360" t="s">
        <v>134</v>
      </c>
      <c r="B1" s="361"/>
      <c r="C1" s="361"/>
      <c r="D1" s="361"/>
      <c r="E1" s="362"/>
      <c r="F1" s="363"/>
      <c r="G1" s="363"/>
      <c r="H1" s="363"/>
      <c r="I1" s="363"/>
      <c r="J1" s="364"/>
      <c r="K1" s="364"/>
      <c r="L1" s="364"/>
      <c r="M1" s="364"/>
    </row>
    <row r="2" customFormat="false" ht="25.5" hidden="false" customHeight="true" outlineLevel="0" collapsed="false">
      <c r="A2" s="365" t="str">
        <f aca="false">'1 ข้อมูลพื้นฐาน'!B6</f>
        <v>มัธยมศึกษาปีที่ 3/10</v>
      </c>
      <c r="B2" s="366"/>
      <c r="C2" s="366"/>
      <c r="D2" s="366"/>
      <c r="E2" s="367"/>
      <c r="F2" s="368"/>
      <c r="G2" s="368"/>
      <c r="H2" s="368"/>
      <c r="I2" s="368"/>
      <c r="J2" s="364"/>
      <c r="K2" s="364"/>
      <c r="L2" s="364"/>
      <c r="M2" s="364"/>
    </row>
    <row r="3" customFormat="false" ht="25.5" hidden="false" customHeight="true" outlineLevel="0" collapsed="false">
      <c r="A3" s="36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6"/>
      <c r="C3" s="366"/>
      <c r="D3" s="366"/>
      <c r="E3" s="367"/>
      <c r="F3" s="368"/>
      <c r="G3" s="368"/>
      <c r="H3" s="368"/>
      <c r="I3" s="368"/>
      <c r="J3" s="364"/>
      <c r="K3" s="364"/>
      <c r="L3" s="364"/>
      <c r="M3" s="364"/>
    </row>
    <row r="4" customFormat="false" ht="39.75" hidden="false" customHeight="true" outlineLevel="0" collapsed="false">
      <c r="A4" s="369" t="s">
        <v>253</v>
      </c>
      <c r="B4" s="369"/>
      <c r="C4" s="369"/>
      <c r="D4" s="369"/>
      <c r="E4" s="369"/>
      <c r="F4" s="369"/>
      <c r="G4" s="369"/>
      <c r="H4" s="369"/>
      <c r="I4" s="368"/>
      <c r="J4" s="364"/>
      <c r="K4" s="364"/>
      <c r="L4" s="364"/>
      <c r="M4" s="364"/>
    </row>
    <row r="5" customFormat="false" ht="24" hidden="false" customHeight="false" outlineLevel="0" collapsed="false">
      <c r="A5" s="370" t="s">
        <v>254</v>
      </c>
      <c r="B5" s="370"/>
      <c r="C5" s="370"/>
      <c r="D5" s="371"/>
      <c r="E5" s="362"/>
      <c r="F5" s="372" t="s">
        <v>255</v>
      </c>
      <c r="G5" s="373"/>
      <c r="H5" s="374"/>
      <c r="I5" s="375"/>
      <c r="M5" s="364"/>
    </row>
    <row r="6" customFormat="false" ht="24" hidden="false" customHeight="false" outlineLevel="0" collapsed="false">
      <c r="A6" s="376" t="s">
        <v>256</v>
      </c>
      <c r="B6" s="377" t="s">
        <v>257</v>
      </c>
      <c r="C6" s="377" t="s">
        <v>168</v>
      </c>
      <c r="D6" s="378" t="s">
        <v>258</v>
      </c>
      <c r="E6" s="379"/>
      <c r="F6" s="380" t="s">
        <v>259</v>
      </c>
      <c r="G6" s="381" t="s">
        <v>257</v>
      </c>
      <c r="H6" s="382" t="s">
        <v>168</v>
      </c>
      <c r="I6" s="363"/>
      <c r="M6" s="364"/>
    </row>
    <row r="7" customFormat="false" ht="23.25" hidden="false" customHeight="false" outlineLevel="0" collapsed="false">
      <c r="A7" s="383" t="n">
        <v>0</v>
      </c>
      <c r="B7" s="384" t="n">
        <f aca="false">COUNTIF('2 time and score'!FC8:FC50,"0")</f>
        <v>40</v>
      </c>
      <c r="C7" s="385" t="n">
        <f aca="false">B7/$B$15*100</f>
        <v>100</v>
      </c>
      <c r="D7" s="386" t="n">
        <f aca="false">A7*B7</f>
        <v>0</v>
      </c>
      <c r="E7" s="362"/>
      <c r="F7" s="387" t="s">
        <v>260</v>
      </c>
      <c r="G7" s="388" t="n">
        <f aca="false">COUNTIF('2 time and score'!GM8:GM52,"3")</f>
        <v>0</v>
      </c>
      <c r="H7" s="389" t="e">
        <f aca="false">G7/G11*100</f>
        <v>#DIV/0!</v>
      </c>
      <c r="I7" s="363"/>
      <c r="M7" s="364"/>
    </row>
    <row r="8" customFormat="false" ht="23.25" hidden="false" customHeight="false" outlineLevel="0" collapsed="false">
      <c r="A8" s="383" t="n">
        <v>1</v>
      </c>
      <c r="B8" s="384" t="n">
        <f aca="false">COUNTIF('2 time and score'!FC8:FC50,"1")</f>
        <v>0</v>
      </c>
      <c r="C8" s="385" t="n">
        <f aca="false">B8/$B$15*100</f>
        <v>0</v>
      </c>
      <c r="D8" s="386" t="n">
        <f aca="false">A8*B8</f>
        <v>0</v>
      </c>
      <c r="E8" s="362"/>
      <c r="F8" s="390" t="s">
        <v>261</v>
      </c>
      <c r="G8" s="391" t="n">
        <f aca="false">COUNTIF('2 time and score'!GM8:GM52,"2")</f>
        <v>0</v>
      </c>
      <c r="H8" s="392" t="e">
        <f aca="false">G8/G11*100</f>
        <v>#DIV/0!</v>
      </c>
      <c r="I8" s="363"/>
      <c r="M8" s="364"/>
    </row>
    <row r="9" customFormat="false" ht="23.25" hidden="false" customHeight="false" outlineLevel="0" collapsed="false">
      <c r="A9" s="383" t="n">
        <v>1.5</v>
      </c>
      <c r="B9" s="384" t="n">
        <f aca="false">COUNTIF('2 time and score'!FC8:FC50,"1.5")</f>
        <v>0</v>
      </c>
      <c r="C9" s="385" t="n">
        <f aca="false">B9/$B$15*100</f>
        <v>0</v>
      </c>
      <c r="D9" s="386" t="n">
        <f aca="false">A9*B9</f>
        <v>0</v>
      </c>
      <c r="E9" s="362"/>
      <c r="F9" s="393" t="s">
        <v>262</v>
      </c>
      <c r="G9" s="394" t="n">
        <f aca="false">COUNTIF('2 time and score'!GM8:GM52,"1")</f>
        <v>0</v>
      </c>
      <c r="H9" s="395" t="e">
        <f aca="false">G9/G11*100</f>
        <v>#DIV/0!</v>
      </c>
      <c r="I9" s="363"/>
      <c r="M9" s="364"/>
    </row>
    <row r="10" customFormat="false" ht="24" hidden="false" customHeight="false" outlineLevel="0" collapsed="false">
      <c r="A10" s="383" t="n">
        <v>2</v>
      </c>
      <c r="B10" s="384" t="n">
        <f aca="false">COUNTIF('2 time and score'!FC8:FC50,"2")</f>
        <v>0</v>
      </c>
      <c r="C10" s="385" t="n">
        <f aca="false">B10/$B$15*100</f>
        <v>0</v>
      </c>
      <c r="D10" s="386" t="n">
        <f aca="false">A10*B10</f>
        <v>0</v>
      </c>
      <c r="E10" s="362"/>
      <c r="F10" s="396" t="s">
        <v>263</v>
      </c>
      <c r="G10" s="397" t="n">
        <f aca="false">COUNTIF('2 time and score'!GM8:GM52,"0")</f>
        <v>0</v>
      </c>
      <c r="H10" s="398" t="e">
        <f aca="false">G10/G11*100</f>
        <v>#DIV/0!</v>
      </c>
      <c r="I10" s="399"/>
      <c r="M10" s="364"/>
    </row>
    <row r="11" customFormat="false" ht="24" hidden="false" customHeight="false" outlineLevel="0" collapsed="false">
      <c r="A11" s="383" t="n">
        <v>2.5</v>
      </c>
      <c r="B11" s="384" t="n">
        <f aca="false">COUNTIF('2 time and score'!FC8:FC50,"2.5")</f>
        <v>0</v>
      </c>
      <c r="C11" s="385" t="n">
        <f aca="false">B11/$B$15*100</f>
        <v>0</v>
      </c>
      <c r="D11" s="386" t="n">
        <f aca="false">A11*B11</f>
        <v>0</v>
      </c>
      <c r="E11" s="362"/>
      <c r="F11" s="400" t="s">
        <v>264</v>
      </c>
      <c r="G11" s="401" t="n">
        <f aca="false">SUM(G7:G9)</f>
        <v>0</v>
      </c>
      <c r="H11" s="402" t="e">
        <f aca="false">SUM(H7:H10)</f>
        <v>#DIV/0!</v>
      </c>
      <c r="I11" s="363"/>
      <c r="J11" s="364"/>
      <c r="K11" s="364"/>
      <c r="L11" s="364"/>
      <c r="M11" s="364"/>
    </row>
    <row r="12" customFormat="false" ht="24" hidden="false" customHeight="false" outlineLevel="0" collapsed="false">
      <c r="A12" s="383" t="n">
        <v>3</v>
      </c>
      <c r="B12" s="384" t="n">
        <f aca="false">COUNTIF('2 time and score'!FC8:FC50,"3")</f>
        <v>0</v>
      </c>
      <c r="C12" s="385" t="n">
        <f aca="false">B12/$B$15*100</f>
        <v>0</v>
      </c>
      <c r="D12" s="386" t="n">
        <f aca="false">A12*B12</f>
        <v>0</v>
      </c>
      <c r="E12" s="362"/>
      <c r="F12" s="363"/>
      <c r="G12" s="363"/>
      <c r="H12" s="363"/>
      <c r="I12" s="363"/>
      <c r="J12" s="364"/>
      <c r="K12" s="364"/>
      <c r="L12" s="364"/>
      <c r="M12" s="364"/>
    </row>
    <row r="13" customFormat="false" ht="24" hidden="false" customHeight="false" outlineLevel="0" collapsed="false">
      <c r="A13" s="383" t="n">
        <v>3.5</v>
      </c>
      <c r="B13" s="384" t="n">
        <f aca="false">COUNTIF('2 time and score'!FC8:FC50,"3.5")</f>
        <v>0</v>
      </c>
      <c r="C13" s="385" t="n">
        <f aca="false">B13/$B$15*100</f>
        <v>0</v>
      </c>
      <c r="D13" s="386" t="n">
        <f aca="false">A13*B13</f>
        <v>0</v>
      </c>
      <c r="E13" s="403" t="n">
        <f aca="false">SUM(B7:B14)</f>
        <v>40</v>
      </c>
      <c r="F13" s="404" t="s">
        <v>265</v>
      </c>
      <c r="G13" s="405"/>
      <c r="H13" s="406"/>
      <c r="I13" s="363"/>
      <c r="J13" s="364"/>
      <c r="K13" s="364"/>
      <c r="L13" s="364"/>
      <c r="M13" s="364"/>
    </row>
    <row r="14" customFormat="false" ht="24" hidden="false" customHeight="false" outlineLevel="0" collapsed="false">
      <c r="A14" s="407" t="n">
        <v>4</v>
      </c>
      <c r="B14" s="408" t="n">
        <f aca="false">COUNTIF('2 time and score'!FC8:FC50,"4")</f>
        <v>0</v>
      </c>
      <c r="C14" s="409" t="n">
        <f aca="false">B14/$B$15*100</f>
        <v>0</v>
      </c>
      <c r="D14" s="410" t="n">
        <f aca="false">A14*B14</f>
        <v>0</v>
      </c>
      <c r="E14" s="403" t="n">
        <f aca="false">SUM(D7:D14)</f>
        <v>0</v>
      </c>
      <c r="F14" s="411" t="s">
        <v>259</v>
      </c>
      <c r="G14" s="412" t="s">
        <v>266</v>
      </c>
      <c r="H14" s="413" t="s">
        <v>168</v>
      </c>
      <c r="I14" s="363"/>
      <c r="J14" s="364"/>
      <c r="K14" s="364"/>
      <c r="L14" s="364"/>
      <c r="M14" s="364"/>
    </row>
    <row r="15" customFormat="false" ht="24" hidden="false" customHeight="false" outlineLevel="0" collapsed="false">
      <c r="A15" s="414" t="s">
        <v>264</v>
      </c>
      <c r="B15" s="415" t="n">
        <f aca="false">SUM(B7:B14)</f>
        <v>40</v>
      </c>
      <c r="C15" s="416" t="n">
        <f aca="false">E13/H23*100</f>
        <v>100</v>
      </c>
      <c r="D15" s="417" t="n">
        <f aca="false">E14/E15*100</f>
        <v>0</v>
      </c>
      <c r="E15" s="362" t="n">
        <f aca="false">B15*A14</f>
        <v>160</v>
      </c>
      <c r="F15" s="418" t="s">
        <v>260</v>
      </c>
      <c r="G15" s="388" t="e">
        <f aca="false">COUNTIF(#REF!,"3")</f>
        <v>#REF!</v>
      </c>
      <c r="H15" s="389" t="e">
        <f aca="false">G15/G19*100</f>
        <v>#REF!</v>
      </c>
      <c r="I15" s="363"/>
      <c r="J15" s="364"/>
      <c r="K15" s="364"/>
      <c r="L15" s="364"/>
      <c r="M15" s="364"/>
    </row>
    <row r="16" customFormat="false" ht="24" hidden="false" customHeight="false" outlineLevel="0" collapsed="false">
      <c r="A16" s="361"/>
      <c r="B16" s="361"/>
      <c r="C16" s="361"/>
      <c r="D16" s="361"/>
      <c r="E16" s="362"/>
      <c r="F16" s="419" t="s">
        <v>261</v>
      </c>
      <c r="G16" s="391" t="e">
        <f aca="false">COUNTIF(#REF!,"2")</f>
        <v>#REF!</v>
      </c>
      <c r="H16" s="392" t="e">
        <f aca="false">G16/G19*100</f>
        <v>#REF!</v>
      </c>
      <c r="I16" s="363"/>
      <c r="J16" s="364"/>
      <c r="K16" s="364"/>
      <c r="L16" s="364"/>
      <c r="M16" s="364"/>
    </row>
    <row r="17" customFormat="false" ht="24" hidden="false" customHeight="false" outlineLevel="0" collapsed="false">
      <c r="A17" s="420" t="s">
        <v>267</v>
      </c>
      <c r="B17" s="420"/>
      <c r="C17" s="420"/>
      <c r="D17" s="420"/>
      <c r="E17" s="362"/>
      <c r="F17" s="421" t="s">
        <v>262</v>
      </c>
      <c r="G17" s="397" t="e">
        <f aca="false">COUNTIF(#REF!,"1")</f>
        <v>#REF!</v>
      </c>
      <c r="H17" s="398" t="e">
        <f aca="false">G17/G19*100</f>
        <v>#REF!</v>
      </c>
      <c r="I17" s="363"/>
      <c r="J17" s="364"/>
      <c r="K17" s="364"/>
      <c r="L17" s="364"/>
      <c r="M17" s="364"/>
    </row>
    <row r="18" customFormat="false" ht="24" hidden="false" customHeight="false" outlineLevel="0" collapsed="false">
      <c r="A18" s="422" t="s">
        <v>268</v>
      </c>
      <c r="B18" s="422"/>
      <c r="C18" s="422"/>
      <c r="D18" s="423"/>
      <c r="F18" s="421" t="s">
        <v>269</v>
      </c>
      <c r="G18" s="397" t="e">
        <f aca="false">COUNTIF(#REF!,"0")</f>
        <v>#REF!</v>
      </c>
      <c r="H18" s="398" t="e">
        <f aca="false">G18/G19*100</f>
        <v>#REF!</v>
      </c>
    </row>
    <row r="19" customFormat="false" ht="24" hidden="false" customHeight="false" outlineLevel="0" collapsed="false">
      <c r="A19" s="422" t="s">
        <v>270</v>
      </c>
      <c r="B19" s="422"/>
      <c r="C19" s="422"/>
      <c r="D19" s="423"/>
      <c r="F19" s="424" t="s">
        <v>264</v>
      </c>
      <c r="G19" s="425" t="e">
        <f aca="false">SUM(G15:G18)</f>
        <v>#REF!</v>
      </c>
      <c r="H19" s="426" t="e">
        <f aca="false">SUM(H15:H18)</f>
        <v>#REF!</v>
      </c>
    </row>
    <row r="20" customFormat="false" ht="23.25" hidden="false" customHeight="false" outlineLevel="0" collapsed="false">
      <c r="A20" s="422" t="s">
        <v>271</v>
      </c>
      <c r="B20" s="422"/>
      <c r="C20" s="422"/>
      <c r="D20" s="427"/>
    </row>
    <row r="21" customFormat="false" ht="24" hidden="false" customHeight="false" outlineLevel="0" collapsed="false">
      <c r="A21" s="428" t="s">
        <v>272</v>
      </c>
      <c r="B21" s="428"/>
      <c r="C21" s="428"/>
      <c r="D21" s="429"/>
      <c r="F21" s="430" t="s">
        <v>144</v>
      </c>
      <c r="G21" s="430"/>
      <c r="H21" s="431" t="n">
        <f aca="false">COUNTA('2 time and score'!EL8:EL52)</f>
        <v>40</v>
      </c>
      <c r="I21" s="432" t="s">
        <v>273</v>
      </c>
    </row>
    <row r="22" customFormat="false" ht="23.25" hidden="false" customHeight="false" outlineLevel="0" collapsed="false">
      <c r="A22" s="433"/>
      <c r="B22" s="433"/>
      <c r="C22" s="433"/>
      <c r="D22" s="433"/>
      <c r="F22" s="434" t="s">
        <v>274</v>
      </c>
      <c r="G22" s="434"/>
      <c r="H22" s="435" t="n">
        <v>0</v>
      </c>
      <c r="I22" s="432" t="s">
        <v>273</v>
      </c>
    </row>
    <row r="23" customFormat="false" ht="23.25" hidden="false" customHeight="false" outlineLevel="0" collapsed="false">
      <c r="A23" s="433"/>
      <c r="B23" s="433"/>
      <c r="C23" s="433"/>
      <c r="D23" s="433"/>
      <c r="F23" s="436" t="s">
        <v>275</v>
      </c>
      <c r="G23" s="436"/>
      <c r="H23" s="437" t="n">
        <f aca="false">H21-H22</f>
        <v>40</v>
      </c>
      <c r="I23" s="438" t="s">
        <v>273</v>
      </c>
    </row>
    <row r="24" customFormat="false" ht="23.25" hidden="false" customHeight="false" outlineLevel="0" collapsed="false">
      <c r="A24" s="433"/>
      <c r="B24" s="433"/>
      <c r="C24" s="433"/>
      <c r="D24" s="433"/>
    </row>
    <row r="25" customFormat="false" ht="23.25" hidden="false" customHeight="false" outlineLevel="0" collapsed="false">
      <c r="A25" s="433"/>
      <c r="B25" s="433"/>
      <c r="C25" s="433"/>
      <c r="D25" s="433"/>
    </row>
    <row r="26" customFormat="false" ht="23.25" hidden="false" customHeight="false" outlineLevel="0" collapsed="false">
      <c r="A26" s="433"/>
      <c r="B26" s="433"/>
      <c r="C26" s="433"/>
      <c r="D26" s="433"/>
    </row>
    <row r="27" customFormat="false" ht="23.25" hidden="false" customHeight="false" outlineLevel="0" collapsed="false">
      <c r="A27" s="433"/>
      <c r="B27" s="433"/>
      <c r="C27" s="433"/>
      <c r="D27" s="433"/>
    </row>
    <row r="28" customFormat="false" ht="23.25" hidden="false" customHeight="false" outlineLevel="0" collapsed="false">
      <c r="A28" s="433"/>
      <c r="B28" s="433"/>
      <c r="C28" s="433"/>
      <c r="D28" s="433"/>
    </row>
    <row r="33" customFormat="false" ht="14.25" hidden="false" customHeight="false" outlineLevel="0" collapsed="false">
      <c r="A33" s="439" t="s">
        <v>256</v>
      </c>
      <c r="B33" s="358" t="n">
        <v>0</v>
      </c>
      <c r="C33" s="358" t="n">
        <v>1</v>
      </c>
      <c r="D33" s="358" t="n">
        <v>1.5</v>
      </c>
      <c r="E33" s="358" t="n">
        <v>2</v>
      </c>
      <c r="I33" s="358" t="n">
        <v>4</v>
      </c>
      <c r="J33" s="440" t="n">
        <v>4.5</v>
      </c>
    </row>
    <row r="35" customFormat="false" ht="14.25" hidden="false" customHeight="false" outlineLevel="0" collapsed="false">
      <c r="F35" s="358" t="n">
        <v>2.5</v>
      </c>
      <c r="G35" s="358" t="n">
        <v>3</v>
      </c>
      <c r="H35" s="35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3:10:55Z</dcterms:modified>
  <cp:revision>0</cp:revision>
  <dc:subject/>
  <dc:title/>
</cp:coreProperties>
</file>