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30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ปัณณทัต</t>
  </si>
  <si>
    <t xml:space="preserve">ส้มป่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ฉัตรดนัย</t>
  </si>
  <si>
    <t xml:space="preserve">ก้อนสุวร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ภิมงคล</t>
  </si>
  <si>
    <t xml:space="preserve">หงษ์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ากร</t>
  </si>
  <si>
    <t xml:space="preserve">วายุโชติ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พิพัฒน์</t>
  </si>
  <si>
    <t xml:space="preserve">ดิษสาคร</t>
  </si>
  <si>
    <t xml:space="preserve">เด็กชายวรภพ</t>
  </si>
  <si>
    <t xml:space="preserve">กล่ำผ่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สุกิจ</t>
  </si>
  <si>
    <t xml:space="preserve">จันทร์ทิ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ติคุณ</t>
  </si>
  <si>
    <t xml:space="preserve">นนท์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ภัทร</t>
  </si>
  <si>
    <t xml:space="preserve">ทองคำสัม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6</t>
  </si>
  <si>
    <t xml:space="preserve">เด็กชายธีรเดช</t>
  </si>
  <si>
    <t xml:space="preserve">ขุมโมกข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5</t>
  </si>
  <si>
    <t xml:space="preserve">เด็กชายณัฐวัฒน์</t>
  </si>
  <si>
    <t xml:space="preserve">คำเรื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2</t>
  </si>
  <si>
    <t xml:space="preserve">เด็กชายปานชัย</t>
  </si>
  <si>
    <t xml:space="preserve">จับสังข์</t>
  </si>
  <si>
    <t xml:space="preserve">ผลการเรียนดีเยี่ยม</t>
  </si>
  <si>
    <t xml:space="preserve">80 – 100</t>
  </si>
  <si>
    <t xml:space="preserve">23163</t>
  </si>
  <si>
    <t xml:space="preserve">เด็กชายนพคุณ</t>
  </si>
  <si>
    <t xml:space="preserve">โพธิ์เกิด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8</t>
  </si>
  <si>
    <t xml:space="preserve">เด็กชายปรีชา</t>
  </si>
  <si>
    <t xml:space="preserve">เทียนขำ</t>
  </si>
  <si>
    <t xml:space="preserve">ผลการเรียนดี</t>
  </si>
  <si>
    <t xml:space="preserve">70 – 74</t>
  </si>
  <si>
    <t xml:space="preserve">เด็กชายตรัยคุณ</t>
  </si>
  <si>
    <t xml:space="preserve">พงษ์พร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ทินภัทร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พีรภัทร</t>
  </si>
  <si>
    <t xml:space="preserve">สุกสี</t>
  </si>
  <si>
    <t xml:space="preserve">ผลการเรียนพอใช้</t>
  </si>
  <si>
    <t xml:space="preserve">55 – 59</t>
  </si>
  <si>
    <t xml:space="preserve">23245</t>
  </si>
  <si>
    <t xml:space="preserve">เด็กชายพีรวิชญ์</t>
  </si>
  <si>
    <t xml:space="preserve">แสงโส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50</t>
  </si>
  <si>
    <t xml:space="preserve">เด็กชายสายฟ้า</t>
  </si>
  <si>
    <t xml:space="preserve">วิมล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80</t>
  </si>
  <si>
    <t xml:space="preserve">เด็กชายไชยวัฒน์</t>
  </si>
  <si>
    <t xml:space="preserve">รังผึ้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282</t>
  </si>
  <si>
    <t xml:space="preserve">เด็กชายณัฐพ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289</t>
  </si>
  <si>
    <t xml:space="preserve">เด็กชายปารินทร์</t>
  </si>
  <si>
    <t xml:space="preserve">ทิพย์เน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316</t>
  </si>
  <si>
    <t xml:space="preserve">เด็กชายขจรศักดิ์</t>
  </si>
  <si>
    <t xml:space="preserve">สวนจันทร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326</t>
  </si>
  <si>
    <t xml:space="preserve">เด็กชายไพฑูรย์</t>
  </si>
  <si>
    <t xml:space="preserve">บุญสุ่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328</t>
  </si>
  <si>
    <t xml:space="preserve">เด็กชายภูริวัฑฒ์</t>
  </si>
  <si>
    <t xml:space="preserve">ต๊ะ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์ชญาณี</t>
  </si>
  <si>
    <t xml:space="preserve">อินวงค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7</t>
  </si>
  <si>
    <t xml:space="preserve">เด็กหญิงพิมพ์ชนก</t>
  </si>
  <si>
    <t xml:space="preserve">สุขน้อ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ภิชญา</t>
  </si>
  <si>
    <t xml:space="preserve">พิศวงค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ทัตรา</t>
  </si>
  <si>
    <t xml:space="preserve">เขม้นกสิกรณ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อินทิรา</t>
  </si>
  <si>
    <t xml:space="preserve">อินทรอุด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42</t>
  </si>
  <si>
    <t xml:space="preserve">เด็กหญิงกานต์พิชชา</t>
  </si>
  <si>
    <t xml:space="preserve">ศรีเหรา</t>
  </si>
  <si>
    <t xml:space="preserve">ตามเกณฑ์ที่สถานศึกษากำหนด</t>
  </si>
  <si>
    <t xml:space="preserve">23305</t>
  </si>
  <si>
    <t xml:space="preserve">เด็กหญิงธิดารัตน์</t>
  </si>
  <si>
    <t xml:space="preserve">คุ้มมั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312</t>
  </si>
  <si>
    <t xml:space="preserve">เด็กหญิงสุชาดา</t>
  </si>
  <si>
    <t xml:space="preserve">บัวขา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13</t>
  </si>
  <si>
    <t xml:space="preserve">เด็กหญิงสุทธิกานต์</t>
  </si>
  <si>
    <t xml:space="preserve">สุวรรณประทีป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5</t>
  </si>
  <si>
    <t xml:space="preserve">เด็กหญิงไอลดา</t>
  </si>
  <si>
    <t xml:space="preserve">ยานวา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6</t>
  </si>
  <si>
    <t xml:space="preserve">เด็กหญิงจิตรลดา</t>
  </si>
  <si>
    <t xml:space="preserve">จันทร์แจ้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4</t>
  </si>
  <si>
    <t xml:space="preserve">เด็กหญิงปาริตา</t>
  </si>
  <si>
    <t xml:space="preserve">ไชยชนะ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6</t>
  </si>
  <si>
    <t xml:space="preserve">เด็กหญิงพรพรหม</t>
  </si>
  <si>
    <t xml:space="preserve">สุนา</t>
  </si>
  <si>
    <t xml:space="preserve">การบันทึกการประเมินการอ่าน คิด วิเคราะห์และเขียน</t>
  </si>
  <si>
    <t xml:space="preserve">24068</t>
  </si>
  <si>
    <t xml:space="preserve">เด็กหญิงกมลรัตน์ </t>
  </si>
  <si>
    <t xml:space="preserve">สงคราม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107</t>
  </si>
  <si>
    <t xml:space="preserve">เด็กหญิงกุลธิดา</t>
  </si>
  <si>
    <t xml:space="preserve">ใจเกื้อ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Z1" colorId="64" zoomScale="75" zoomScaleNormal="75" zoomScalePageLayoutView="110" workbookViewId="0">
      <selection pane="topLeft" activeCell="AR38" activeCellId="0" sqref="AR38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9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ปัณณทัต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ปัณณทัต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ปัณณทัต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93</v>
      </c>
      <c r="GC8" s="136" t="str">
        <f aca="false">AJ8</f>
        <v>เด็กชายปัณณทัต</v>
      </c>
      <c r="GD8" s="137" t="str">
        <f aca="false">AK8</f>
        <v>ส้มป่อย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2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ฉัตรดนัย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ฉัตรดนัย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ฉัตรดนัย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25</v>
      </c>
      <c r="GC9" s="162" t="str">
        <f aca="false">AJ9</f>
        <v>เด็กชายฉัตรดนัย</v>
      </c>
      <c r="GD9" s="163" t="str">
        <f aca="false">AK9</f>
        <v>ก้อนสุวรรณ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8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อภิมงคล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อภิมงคล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อภิมงคล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80</v>
      </c>
      <c r="GC10" s="162" t="str">
        <f aca="false">AJ10</f>
        <v>เด็กชายอภิมงคล</v>
      </c>
      <c r="GD10" s="163" t="str">
        <f aca="false">AK10</f>
        <v>หงษ์ท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3005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นา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นา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นา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3005</v>
      </c>
      <c r="GC11" s="162" t="str">
        <f aca="false">AJ11</f>
        <v>เด็กชายธนากร</v>
      </c>
      <c r="GD11" s="163" t="str">
        <f aca="false">AK11</f>
        <v>วายุโชติ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301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พิพ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พิพ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พิพ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3011</v>
      </c>
      <c r="GC12" s="195" t="str">
        <f aca="false">AJ12</f>
        <v>เด็กชายพิพัฒน์</v>
      </c>
      <c r="GD12" s="196" t="str">
        <f aca="false">AK12</f>
        <v>ดิษสาค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3015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วรภพ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วรภพ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วรภพ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3015</v>
      </c>
      <c r="GC13" s="220" t="str">
        <f aca="false">AJ13</f>
        <v>เด็กชายวรภพ</v>
      </c>
      <c r="GD13" s="221" t="str">
        <f aca="false">AK13</f>
        <v>กล่ำผ่อ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1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สุกิจ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สุกิจ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สุกิจ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19</v>
      </c>
      <c r="GC14" s="162" t="str">
        <f aca="false">AJ14</f>
        <v>เด็กชายสุกิจ</v>
      </c>
      <c r="GD14" s="163" t="str">
        <f aca="false">AK14</f>
        <v>จันทร์ทิพ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2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อติคุณ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อติคุณ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อติคุณ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21</v>
      </c>
      <c r="GC15" s="162" t="str">
        <f aca="false">AJ15</f>
        <v>เด็กชายอติคุณ</v>
      </c>
      <c r="GD15" s="163" t="str">
        <f aca="false">AK15</f>
        <v>นนท์แก้ว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49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นภัท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นภัท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นภัท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49</v>
      </c>
      <c r="GC16" s="162" t="str">
        <f aca="false">AJ16</f>
        <v>เด็กชายธนภัทร</v>
      </c>
      <c r="GD16" s="163" t="str">
        <f aca="false">AK16</f>
        <v>ทองคำสัมฤทธิ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เดช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เดช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เดช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86</v>
      </c>
      <c r="GC17" s="195" t="str">
        <f aca="false">AJ17</f>
        <v>เด็กชายธีรเดช</v>
      </c>
      <c r="GD17" s="196" t="str">
        <f aca="false">AK17</f>
        <v>ขุมโมกข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ณัฐวัฒ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ณัฐวัฒ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ณัฐวัฒ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25</v>
      </c>
      <c r="GC18" s="220" t="str">
        <f aca="false">AJ18</f>
        <v>เด็กชายณัฐวัฒน์</v>
      </c>
      <c r="GD18" s="221" t="str">
        <f aca="false">AK18</f>
        <v>คำเรื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านชัย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านชัย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านชัย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2</v>
      </c>
      <c r="GC19" s="162" t="str">
        <f aca="false">AJ19</f>
        <v>เด็กชายปานชัย</v>
      </c>
      <c r="GD19" s="163" t="str">
        <f aca="false">AK19</f>
        <v>จับสังข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นพคุณ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นพคุณ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นพคุณ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3</v>
      </c>
      <c r="GC20" s="162" t="str">
        <f aca="false">AJ20</f>
        <v>เด็กชายนพคุณ</v>
      </c>
      <c r="GD20" s="163" t="str">
        <f aca="false">AK20</f>
        <v>โพธิ์เกิด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s">
        <v>142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ปรีช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ปรีช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ปรีช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68</v>
      </c>
      <c r="GC21" s="162" t="str">
        <f aca="false">AJ21</f>
        <v>เด็กชายปรีชา</v>
      </c>
      <c r="GD21" s="163" t="str">
        <f aca="false">AK21</f>
        <v>เทียนขำ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3203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ตรัยคุณ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ตรัยคุณ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ตรัยคุณ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03</v>
      </c>
      <c r="GC22" s="195" t="str">
        <f aca="false">AJ22</f>
        <v>เด็กชายตรัยคุณ</v>
      </c>
      <c r="GD22" s="196" t="str">
        <f aca="false">AK22</f>
        <v>พงษ์พรต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3204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ทินภัท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ทินภัท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ทินภัท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204</v>
      </c>
      <c r="GC23" s="220" t="str">
        <f aca="false">AJ23</f>
        <v>เด็กชายทินภัทร</v>
      </c>
      <c r="GD23" s="221" t="str">
        <f aca="false">AK23</f>
        <v>พุ่มเกิด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3211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พีรภัท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พีรภัท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พีรภัท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211</v>
      </c>
      <c r="GC24" s="162" t="str">
        <f aca="false">AJ24</f>
        <v>เด็กชายพีรภัทร</v>
      </c>
      <c r="GD24" s="163" t="str">
        <f aca="false">AK24</f>
        <v>สุกส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s">
        <v>166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พีรวิชญ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พีรวิชญ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พีรวิชญ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45</v>
      </c>
      <c r="GC25" s="162" t="str">
        <f aca="false">AJ25</f>
        <v>เด็กชายพีรวิชญ์</v>
      </c>
      <c r="GD25" s="163" t="str">
        <f aca="false">AK25</f>
        <v>แสงโส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s">
        <v>172</v>
      </c>
      <c r="AJ26" s="143" t="s">
        <v>173</v>
      </c>
      <c r="AK26" s="144" t="s">
        <v>174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สายฟ้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สายฟ้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สายฟ้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250</v>
      </c>
      <c r="GC26" s="162" t="str">
        <f aca="false">AJ26</f>
        <v>เด็กชายสายฟ้า</v>
      </c>
      <c r="GD26" s="163" t="str">
        <f aca="false">AK26</f>
        <v>วิมล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5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6</v>
      </c>
      <c r="AA27" s="276"/>
      <c r="AB27" s="277" t="s">
        <v>177</v>
      </c>
      <c r="AH27" s="172" t="n">
        <v>20</v>
      </c>
      <c r="AI27" s="173" t="s">
        <v>178</v>
      </c>
      <c r="AJ27" s="174" t="s">
        <v>179</v>
      </c>
      <c r="AK27" s="175" t="s">
        <v>18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ไชยวัฒ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ไชยวัฒ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ไชยวัฒ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280</v>
      </c>
      <c r="GC27" s="195" t="str">
        <f aca="false">AJ27</f>
        <v>เด็กชายไชยวัฒน์</v>
      </c>
      <c r="GD27" s="196" t="str">
        <f aca="false">AK27</f>
        <v>รังผึ้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1</v>
      </c>
      <c r="AH28" s="200" t="n">
        <v>21</v>
      </c>
      <c r="AI28" s="201" t="s">
        <v>182</v>
      </c>
      <c r="AJ28" s="202" t="s">
        <v>183</v>
      </c>
      <c r="AK28" s="203" t="s">
        <v>12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ณัฐพล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ณัฐพล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ณัฐพล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282</v>
      </c>
      <c r="GC28" s="220" t="str">
        <f aca="false">AJ28</f>
        <v>เด็กชายณัฐพล</v>
      </c>
      <c r="GD28" s="221" t="str">
        <f aca="false">AK28</f>
        <v>คำเรือ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4</v>
      </c>
      <c r="AH29" s="200" t="n">
        <v>22</v>
      </c>
      <c r="AI29" s="142" t="s">
        <v>185</v>
      </c>
      <c r="AJ29" s="143" t="s">
        <v>186</v>
      </c>
      <c r="AK29" s="144" t="s">
        <v>18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ปารินทร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ปารินทร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ปารินทร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289</v>
      </c>
      <c r="GC29" s="162" t="str">
        <f aca="false">AJ29</f>
        <v>เด็กชายปารินทร์</v>
      </c>
      <c r="GD29" s="163" t="str">
        <f aca="false">AK29</f>
        <v>ทิพย์เนต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8</v>
      </c>
      <c r="C30" s="249"/>
      <c r="D30" s="249"/>
      <c r="E30" s="249"/>
      <c r="F30" s="249"/>
      <c r="G30" s="249"/>
      <c r="H30" s="249"/>
      <c r="I30" s="249"/>
      <c r="J30" s="249" t="s">
        <v>189</v>
      </c>
      <c r="K30" s="249"/>
      <c r="L30" s="249"/>
      <c r="M30" s="249"/>
      <c r="N30" s="249"/>
      <c r="O30" s="249"/>
      <c r="P30" s="249"/>
      <c r="Q30" s="249"/>
      <c r="R30" s="250"/>
      <c r="X30" s="222" t="s">
        <v>190</v>
      </c>
      <c r="AH30" s="200" t="n">
        <v>23</v>
      </c>
      <c r="AI30" s="142" t="s">
        <v>191</v>
      </c>
      <c r="AJ30" s="143" t="s">
        <v>192</v>
      </c>
      <c r="AK30" s="144" t="s">
        <v>19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ชายขจรศักดิ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ชายขจรศักดิ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ชายขจรศักดิ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316</v>
      </c>
      <c r="GC30" s="162" t="str">
        <f aca="false">AJ30</f>
        <v>เด็กชายขจรศักดิ์</v>
      </c>
      <c r="GD30" s="163" t="str">
        <f aca="false">AK30</f>
        <v>สวนจันทร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4</v>
      </c>
      <c r="T31" s="281"/>
      <c r="U31" s="282"/>
      <c r="V31" s="281" t="s">
        <v>195</v>
      </c>
      <c r="W31" s="281"/>
      <c r="X31" s="97" t="s">
        <v>196</v>
      </c>
      <c r="AH31" s="200" t="n">
        <v>24</v>
      </c>
      <c r="AI31" s="142" t="s">
        <v>197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ชายไพฑูรย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ชายไพฑูรย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ชายไพฑูรย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326</v>
      </c>
      <c r="GC31" s="162" t="str">
        <f aca="false">AJ31</f>
        <v>เด็กชายไพฑูรย์</v>
      </c>
      <c r="GD31" s="163" t="str">
        <f aca="false">AK31</f>
        <v>บุญสุ่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s">
        <v>205</v>
      </c>
      <c r="AJ32" s="174" t="s">
        <v>206</v>
      </c>
      <c r="AK32" s="175" t="s">
        <v>20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ชายภูริวัฑฒ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ชายภูริวัฑฒ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ชายภูริวัฑฒ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328</v>
      </c>
      <c r="GC32" s="195" t="str">
        <f aca="false">AJ32</f>
        <v>เด็กชายภูริวัฑฒ์</v>
      </c>
      <c r="GD32" s="196" t="str">
        <f aca="false">AK32</f>
        <v>ต๊ะจันทร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8</v>
      </c>
      <c r="AH33" s="200" t="n">
        <v>26</v>
      </c>
      <c r="AI33" s="201" t="n">
        <v>22911</v>
      </c>
      <c r="AJ33" s="202" t="s">
        <v>209</v>
      </c>
      <c r="AK33" s="203" t="s">
        <v>21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ิชญ์ชญาณี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ิชญ์ชญาณี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ิชญ์ชญาณี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11</v>
      </c>
      <c r="GC33" s="220" t="str">
        <f aca="false">AJ33</f>
        <v>เด็กหญิงพิชญ์ชญาณี</v>
      </c>
      <c r="GD33" s="221" t="str">
        <f aca="false">AK33</f>
        <v>อินวงค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1</v>
      </c>
      <c r="T34" s="293"/>
      <c r="U34" s="282"/>
      <c r="V34" s="293" t="s">
        <v>211</v>
      </c>
      <c r="W34" s="293"/>
      <c r="X34" s="222" t="s">
        <v>212</v>
      </c>
      <c r="AH34" s="200" t="n">
        <v>27</v>
      </c>
      <c r="AI34" s="142" t="s">
        <v>213</v>
      </c>
      <c r="AJ34" s="143" t="s">
        <v>214</v>
      </c>
      <c r="AK34" s="144" t="s">
        <v>215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พิมพ์ชนก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พิมพ์ชนก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พิมพ์ชนก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2997</v>
      </c>
      <c r="GC34" s="162" t="str">
        <f aca="false">AJ34</f>
        <v>เด็กหญิงพิมพ์ชนก</v>
      </c>
      <c r="GD34" s="163" t="str">
        <f aca="false">AK34</f>
        <v>สุขน้อ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6</v>
      </c>
      <c r="T35" s="294"/>
      <c r="U35" s="295"/>
      <c r="V35" s="294" t="s">
        <v>216</v>
      </c>
      <c r="W35" s="294"/>
      <c r="X35" s="222" t="s">
        <v>217</v>
      </c>
      <c r="AH35" s="200" t="n">
        <v>28</v>
      </c>
      <c r="AI35" s="142" t="n">
        <v>23032</v>
      </c>
      <c r="AJ35" s="143" t="s">
        <v>218</v>
      </c>
      <c r="AK35" s="144" t="s">
        <v>21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ปภิชญ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ปภิชญ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ปภิชญ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032</v>
      </c>
      <c r="GC35" s="162" t="str">
        <f aca="false">AJ35</f>
        <v>เด็กหญิงปภิชญา</v>
      </c>
      <c r="GD35" s="163" t="str">
        <f aca="false">AK35</f>
        <v>พิศวงค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1</v>
      </c>
      <c r="AH36" s="200" t="n">
        <v>29</v>
      </c>
      <c r="AI36" s="142" t="n">
        <v>23039</v>
      </c>
      <c r="AJ36" s="143" t="s">
        <v>222</v>
      </c>
      <c r="AK36" s="144" t="s">
        <v>22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ทัตร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ทัตร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ทัตร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039</v>
      </c>
      <c r="GC36" s="162" t="str">
        <f aca="false">AJ36</f>
        <v>เด็กหญิงสุทัตรา</v>
      </c>
      <c r="GD36" s="163" t="str">
        <f aca="false">AK36</f>
        <v>เขม้นกสิกรณ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5</v>
      </c>
      <c r="T37" s="300"/>
      <c r="U37" s="282"/>
      <c r="V37" s="300" t="s">
        <v>225</v>
      </c>
      <c r="W37" s="300"/>
      <c r="X37" s="301" t="s">
        <v>226</v>
      </c>
      <c r="AH37" s="172" t="n">
        <v>30</v>
      </c>
      <c r="AI37" s="173" t="n">
        <v>23042</v>
      </c>
      <c r="AJ37" s="174" t="s">
        <v>227</v>
      </c>
      <c r="AK37" s="175" t="s">
        <v>228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อินทิ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อินทิ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อินทิ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3042</v>
      </c>
      <c r="GC37" s="195" t="str">
        <f aca="false">AJ37</f>
        <v>เด็กหญิงอินทิรา</v>
      </c>
      <c r="GD37" s="196" t="str">
        <f aca="false">AK37</f>
        <v>อินทรอุด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0</v>
      </c>
      <c r="L38" s="297" t="s">
        <v>229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0</v>
      </c>
      <c r="Y38" s="223"/>
      <c r="Z38" s="223"/>
      <c r="AA38" s="223"/>
      <c r="AH38" s="200" t="n">
        <v>31</v>
      </c>
      <c r="AI38" s="201" t="s">
        <v>231</v>
      </c>
      <c r="AJ38" s="202" t="s">
        <v>232</v>
      </c>
      <c r="AK38" s="203" t="s">
        <v>233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กานต์พิชช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กานต์พิชช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กานต์พิชช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42</v>
      </c>
      <c r="GC38" s="220" t="str">
        <f aca="false">AJ38</f>
        <v>เด็กหญิงกานต์พิชชา</v>
      </c>
      <c r="GD38" s="221" t="str">
        <f aca="false">AK38</f>
        <v>ศรีเหรา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4</v>
      </c>
      <c r="Y39" s="223"/>
      <c r="Z39" s="223"/>
      <c r="AA39" s="223"/>
      <c r="AH39" s="200" t="n">
        <v>32</v>
      </c>
      <c r="AI39" s="142" t="s">
        <v>235</v>
      </c>
      <c r="AJ39" s="143" t="s">
        <v>236</v>
      </c>
      <c r="AK39" s="144" t="s">
        <v>23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ธิดารัตน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ธิดารัตน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ธิดารัตน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305</v>
      </c>
      <c r="GC39" s="162" t="str">
        <f aca="false">AJ39</f>
        <v>เด็กหญิงธิดารัตน์</v>
      </c>
      <c r="GD39" s="163" t="str">
        <f aca="false">AK39</f>
        <v>คุ้มมั่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0</v>
      </c>
      <c r="L40" s="297" t="s">
        <v>238</v>
      </c>
      <c r="M40" s="297"/>
      <c r="N40" s="297"/>
      <c r="O40" s="297"/>
      <c r="P40" s="279"/>
      <c r="Q40" s="279"/>
      <c r="R40" s="279"/>
      <c r="S40" s="293" t="s">
        <v>211</v>
      </c>
      <c r="T40" s="293"/>
      <c r="U40" s="282"/>
      <c r="V40" s="293" t="s">
        <v>211</v>
      </c>
      <c r="W40" s="293"/>
      <c r="X40" s="287" t="s">
        <v>239</v>
      </c>
      <c r="AH40" s="200" t="n">
        <v>33</v>
      </c>
      <c r="AI40" s="142" t="s">
        <v>240</v>
      </c>
      <c r="AJ40" s="143" t="s">
        <v>241</v>
      </c>
      <c r="AK40" s="144" t="s">
        <v>242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สุชา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สุชา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สุชา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312</v>
      </c>
      <c r="GC40" s="162" t="str">
        <f aca="false">AJ40</f>
        <v>เด็กหญิงสุชาดา</v>
      </c>
      <c r="GD40" s="163" t="str">
        <f aca="false">AK40</f>
        <v>บัวขา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4</v>
      </c>
      <c r="H41" s="299"/>
      <c r="I41" s="299"/>
      <c r="J41" s="299"/>
      <c r="K41" s="299"/>
      <c r="L41" s="297"/>
      <c r="M41" s="297"/>
      <c r="N41" s="297"/>
      <c r="O41" s="297"/>
      <c r="S41" s="294" t="s">
        <v>243</v>
      </c>
      <c r="T41" s="294"/>
      <c r="U41" s="282"/>
      <c r="V41" s="294" t="s">
        <v>243</v>
      </c>
      <c r="W41" s="294"/>
      <c r="X41" s="222" t="s">
        <v>244</v>
      </c>
      <c r="AH41" s="200" t="n">
        <v>34</v>
      </c>
      <c r="AI41" s="142" t="s">
        <v>245</v>
      </c>
      <c r="AJ41" s="143" t="s">
        <v>246</v>
      </c>
      <c r="AK41" s="144" t="s">
        <v>247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ทธิกานต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ทธิกานต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ทธิกานต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313</v>
      </c>
      <c r="GC41" s="162" t="str">
        <f aca="false">AJ41</f>
        <v>เด็กหญิงสุทธิกานต์</v>
      </c>
      <c r="GD41" s="163" t="str">
        <f aca="false">AK41</f>
        <v>สุวรรณประทีป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8</v>
      </c>
      <c r="D42" s="303"/>
      <c r="E42" s="303"/>
      <c r="F42" s="303"/>
      <c r="S42" s="294"/>
      <c r="T42" s="294"/>
      <c r="U42" s="282"/>
      <c r="V42" s="294"/>
      <c r="W42" s="294"/>
      <c r="X42" s="304" t="s">
        <v>249</v>
      </c>
      <c r="AH42" s="172" t="n">
        <v>35</v>
      </c>
      <c r="AI42" s="173" t="s">
        <v>250</v>
      </c>
      <c r="AJ42" s="174" t="s">
        <v>251</v>
      </c>
      <c r="AK42" s="175" t="s">
        <v>25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ไอล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ไอล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ไอล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15</v>
      </c>
      <c r="GC42" s="195" t="str">
        <f aca="false">AJ42</f>
        <v>เด็กหญิงไอลดา</v>
      </c>
      <c r="GD42" s="196" t="str">
        <f aca="false">AK42</f>
        <v>ยานวาร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5</v>
      </c>
      <c r="T43" s="300"/>
      <c r="U43" s="307"/>
      <c r="V43" s="300" t="s">
        <v>225</v>
      </c>
      <c r="W43" s="300"/>
      <c r="X43" s="222" t="s">
        <v>253</v>
      </c>
      <c r="AH43" s="200" t="n">
        <v>36</v>
      </c>
      <c r="AI43" s="201" t="s">
        <v>254</v>
      </c>
      <c r="AJ43" s="202" t="s">
        <v>255</v>
      </c>
      <c r="AK43" s="203" t="s">
        <v>25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จิตรล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จิตรล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จิตรล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36</v>
      </c>
      <c r="GC43" s="220" t="str">
        <f aca="false">AJ43</f>
        <v>เด็กหญิงจิตรลดา</v>
      </c>
      <c r="GD43" s="221" t="str">
        <f aca="false">AK43</f>
        <v>จันทร์แจ้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8</v>
      </c>
      <c r="AJ44" s="143" t="s">
        <v>259</v>
      </c>
      <c r="AK44" s="144" t="s">
        <v>26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ปาริต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ปาริต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ปาริต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44</v>
      </c>
      <c r="GC44" s="162" t="str">
        <f aca="false">AJ44</f>
        <v>เด็กหญิงปาริตา</v>
      </c>
      <c r="GD44" s="163" t="str">
        <f aca="false">AK44</f>
        <v>ไชยชนะ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2</v>
      </c>
      <c r="AJ45" s="322" t="s">
        <v>263</v>
      </c>
      <c r="AK45" s="144" t="s">
        <v>264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พรพรหม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พรพรหม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พรพรหม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46</v>
      </c>
      <c r="GC45" s="162" t="str">
        <f aca="false">AJ45</f>
        <v>เด็กหญิงพรพรหม</v>
      </c>
      <c r="GD45" s="163" t="str">
        <f aca="false">AK45</f>
        <v>สุนา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1</v>
      </c>
      <c r="T46" s="293"/>
      <c r="U46" s="282"/>
      <c r="V46" s="293" t="s">
        <v>211</v>
      </c>
      <c r="W46" s="293"/>
      <c r="X46" s="287" t="s">
        <v>265</v>
      </c>
      <c r="AH46" s="141" t="n">
        <v>39</v>
      </c>
      <c r="AI46" s="142" t="s">
        <v>266</v>
      </c>
      <c r="AJ46" s="322" t="s">
        <v>267</v>
      </c>
      <c r="AK46" s="144" t="s">
        <v>268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กมลรัตน์ 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กมลรัตน์ 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กมลรัตน์ 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68</v>
      </c>
      <c r="GC46" s="162" t="str">
        <f aca="false">AJ46</f>
        <v>เด็กหญิงกมลรัตน์ </v>
      </c>
      <c r="GD46" s="163" t="str">
        <f aca="false">AK46</f>
        <v>สงครามศร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9</v>
      </c>
      <c r="H47" s="280"/>
      <c r="I47" s="280"/>
      <c r="J47" s="280"/>
      <c r="K47" s="297" t="s">
        <v>270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1</v>
      </c>
      <c r="AH47" s="326" t="n">
        <v>40</v>
      </c>
      <c r="AI47" s="173" t="s">
        <v>272</v>
      </c>
      <c r="AJ47" s="327" t="s">
        <v>273</v>
      </c>
      <c r="AK47" s="175" t="s">
        <v>274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กุลธิด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กุลธิด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กุลธิด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107</v>
      </c>
      <c r="GC47" s="195" t="str">
        <f aca="false">AJ47</f>
        <v>เด็กหญิงกุลธิดา</v>
      </c>
      <c r="GD47" s="196" t="str">
        <f aca="false">AK47</f>
        <v>ใจเกื้อ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6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5</v>
      </c>
      <c r="T49" s="300"/>
      <c r="U49" s="307"/>
      <c r="V49" s="300" t="s">
        <v>225</v>
      </c>
      <c r="W49" s="300"/>
      <c r="X49" s="97" t="s">
        <v>27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9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8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80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81</v>
      </c>
      <c r="B5" s="359"/>
      <c r="C5" s="359"/>
      <c r="D5" s="360"/>
      <c r="E5" s="351"/>
      <c r="F5" s="361" t="s">
        <v>282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3</v>
      </c>
      <c r="B6" s="366" t="s">
        <v>284</v>
      </c>
      <c r="C6" s="366" t="s">
        <v>175</v>
      </c>
      <c r="D6" s="367" t="s">
        <v>285</v>
      </c>
      <c r="E6" s="368"/>
      <c r="F6" s="369" t="s">
        <v>286</v>
      </c>
      <c r="G6" s="370" t="s">
        <v>284</v>
      </c>
      <c r="H6" s="371" t="s">
        <v>175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7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8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9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90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91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92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6</v>
      </c>
      <c r="G14" s="401" t="s">
        <v>293</v>
      </c>
      <c r="H14" s="402" t="s">
        <v>175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91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7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8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94</v>
      </c>
      <c r="B17" s="409"/>
      <c r="C17" s="409"/>
      <c r="D17" s="409"/>
      <c r="E17" s="351"/>
      <c r="F17" s="410" t="s">
        <v>289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95</v>
      </c>
      <c r="B18" s="411"/>
      <c r="C18" s="411"/>
      <c r="D18" s="412"/>
      <c r="F18" s="410" t="s">
        <v>296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97</v>
      </c>
      <c r="B19" s="411"/>
      <c r="C19" s="411"/>
      <c r="D19" s="412"/>
      <c r="F19" s="413" t="s">
        <v>291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98</v>
      </c>
      <c r="B20" s="411"/>
      <c r="C20" s="411"/>
      <c r="D20" s="416"/>
    </row>
    <row r="21" customFormat="false" ht="25" hidden="false" customHeight="false" outlineLevel="0" collapsed="false">
      <c r="A21" s="417" t="s">
        <v>299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40</v>
      </c>
      <c r="I21" s="421" t="s">
        <v>300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01</v>
      </c>
      <c r="G22" s="423"/>
      <c r="H22" s="424" t="n">
        <v>0</v>
      </c>
      <c r="I22" s="421" t="s">
        <v>300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02</v>
      </c>
      <c r="G23" s="425"/>
      <c r="H23" s="426" t="n">
        <f aca="false">H21-H22</f>
        <v>40</v>
      </c>
      <c r="I23" s="427" t="s">
        <v>300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83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6:03:49Z</dcterms:modified>
  <cp:revision>0</cp:revision>
  <dc:subject/>
  <dc:title/>
</cp:coreProperties>
</file>