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9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ฎา</t>
  </si>
  <si>
    <t xml:space="preserve">ซ่อนกลิ่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ณฐกร</t>
  </si>
  <si>
    <t xml:space="preserve">อาจณรงค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วิทธวัช</t>
  </si>
  <si>
    <t xml:space="preserve">มั่นพร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ฐพล</t>
  </si>
  <si>
    <t xml:space="preserve">ปานจัก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ธีธัช</t>
  </si>
  <si>
    <t xml:space="preserve">สายวร</t>
  </si>
  <si>
    <t xml:space="preserve">เด็กชายศิวกร</t>
  </si>
  <si>
    <t xml:space="preserve">น้อยล้ำ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กีรติ</t>
  </si>
  <si>
    <t xml:space="preserve">ไพฑูร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ชัยวัฒน์</t>
  </si>
  <si>
    <t xml:space="preserve">รัมมะเพียร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ฏิมากร</t>
  </si>
  <si>
    <t xml:space="preserve">ศรีสุนท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ภูวเดช</t>
  </si>
  <si>
    <t xml:space="preserve">ไหววิจิตร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นัฐกาญจน์</t>
  </si>
  <si>
    <t xml:space="preserve">อัศจรรย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ศราวุฒิ</t>
  </si>
  <si>
    <t xml:space="preserve">เพ็ญจันทร์</t>
  </si>
  <si>
    <t xml:space="preserve">ผลการเรียนดีเยี่ยม</t>
  </si>
  <si>
    <t xml:space="preserve">80 – 100</t>
  </si>
  <si>
    <t xml:space="preserve">23085</t>
  </si>
  <si>
    <t xml:space="preserve">เด็กชายธนวรรธน์</t>
  </si>
  <si>
    <t xml:space="preserve">หลักทอ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60</t>
  </si>
  <si>
    <t xml:space="preserve">เด็กชายจักรภัทร</t>
  </si>
  <si>
    <t xml:space="preserve">อ่างทอง</t>
  </si>
  <si>
    <t xml:space="preserve">ผลการเรียนดี</t>
  </si>
  <si>
    <t xml:space="preserve">70 – 74</t>
  </si>
  <si>
    <t xml:space="preserve">เด็กชายอรรคพล</t>
  </si>
  <si>
    <t xml:space="preserve">สุธรรมม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321</t>
  </si>
  <si>
    <t xml:space="preserve">เด็กชายนพนภัทร</t>
  </si>
  <si>
    <t xml:space="preserve">พรมอยู่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บุญจิราภรณ์</t>
  </si>
  <si>
    <t xml:space="preserve">สมบูรณ์ทรัพย์</t>
  </si>
  <si>
    <t xml:space="preserve">ผลการเรียนพอใช้</t>
  </si>
  <si>
    <t xml:space="preserve">55 – 59</t>
  </si>
  <si>
    <t xml:space="preserve">เด็กหญิงยิ่งวัฑฒนพร</t>
  </si>
  <si>
    <t xml:space="preserve">ทัศช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ชุติกาญจน์</t>
  </si>
  <si>
    <t xml:space="preserve">สาระกิจ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พรรษกร</t>
  </si>
  <si>
    <t xml:space="preserve">พูลพจน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กัญรญา</t>
  </si>
  <si>
    <t xml:space="preserve">ชาติเผือก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ัลยา</t>
  </si>
  <si>
    <t xml:space="preserve">ปั้นก้อ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ทิพย์เกสร</t>
  </si>
  <si>
    <t xml:space="preserve">สิงศิล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นารีรัตน์</t>
  </si>
  <si>
    <t xml:space="preserve">พ่วงพลับ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อมลณัฐ</t>
  </si>
  <si>
    <t xml:space="preserve">หวลจิตร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กัลยรัตน์</t>
  </si>
  <si>
    <t xml:space="preserve">ไชยมงค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2999</t>
  </si>
  <si>
    <t xml:space="preserve">เด็กหญิงมาลี</t>
  </si>
  <si>
    <t xml:space="preserve">-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09</t>
  </si>
  <si>
    <t xml:space="preserve">เด็กหญิงนภัสสร</t>
  </si>
  <si>
    <t xml:space="preserve">รักยิ้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12</t>
  </si>
  <si>
    <t xml:space="preserve">เด็กหญิงพิชญาภา</t>
  </si>
  <si>
    <t xml:space="preserve">ประมูลสิ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263</t>
  </si>
  <si>
    <t xml:space="preserve">เด็กหญิงปัทมา</t>
  </si>
  <si>
    <t xml:space="preserve">ลูกอินทร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265</t>
  </si>
  <si>
    <t xml:space="preserve">เด็กหญิงพรวลัย</t>
  </si>
  <si>
    <t xml:space="preserve">เหมือนแก้ว</t>
  </si>
  <si>
    <t xml:space="preserve">ตามเกณฑ์ที่สถานศึกษากำหนด</t>
  </si>
  <si>
    <t xml:space="preserve">23268</t>
  </si>
  <si>
    <t xml:space="preserve">เด็กหญิงรดาณัฐ</t>
  </si>
  <si>
    <t xml:space="preserve">บุญยิ่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71</t>
  </si>
  <si>
    <t xml:space="preserve">เด็กหญิงวรัญภร</t>
  </si>
  <si>
    <t xml:space="preserve">ภูเบศภวนนท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39</t>
  </si>
  <si>
    <t xml:space="preserve">เด็กหญิงชนัญญา</t>
  </si>
  <si>
    <t xml:space="preserve">เกิดสวัสดิ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40</t>
  </si>
  <si>
    <t xml:space="preserve">เด็กหญิงชัชชญา</t>
  </si>
  <si>
    <t xml:space="preserve">สุริย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50</t>
  </si>
  <si>
    <t xml:space="preserve">เด็กหญิงศิรินภา</t>
  </si>
  <si>
    <t xml:space="preserve">กระต่ายทอ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51</t>
  </si>
  <si>
    <t xml:space="preserve">เด็กหญิงศิริวิมล</t>
  </si>
  <si>
    <t xml:space="preserve">เกตุท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55</t>
  </si>
  <si>
    <t xml:space="preserve">เด็กหญิงอัฐภิญญา</t>
  </si>
  <si>
    <t xml:space="preserve">มาสบาย</t>
  </si>
  <si>
    <t xml:space="preserve">การบันทึกการประเมินการอ่าน คิด วิเคราะห์และเขียน</t>
  </si>
  <si>
    <t xml:space="preserve">เด็กหญิงศุภาพิชญ์</t>
  </si>
  <si>
    <t xml:space="preserve">ช่างตีทอ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1" colorId="64" zoomScale="75" zoomScaleNormal="75" zoomScalePageLayoutView="110" workbookViewId="0">
      <selection pane="topLeft" activeCell="AK46" activeCellId="0" sqref="AI8:AK46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43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ษฎา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ษฎา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ษฎา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43</v>
      </c>
      <c r="GC8" s="136" t="str">
        <f aca="false">AJ8</f>
        <v>เด็กชายกฤษฎา</v>
      </c>
      <c r="GD8" s="137" t="str">
        <f aca="false">AK8</f>
        <v>ซ่อนกลิ่น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48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ณฐก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ณฐก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ณฐก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48</v>
      </c>
      <c r="GC9" s="162" t="str">
        <f aca="false">AJ9</f>
        <v>เด็กชายณฐกร</v>
      </c>
      <c r="GD9" s="163" t="str">
        <f aca="false">AK9</f>
        <v>อาจณรงค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860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วิทธวัช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วิทธวัช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วิทธวัช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860</v>
      </c>
      <c r="GC10" s="162" t="str">
        <f aca="false">AJ10</f>
        <v>เด็กชายวิทธวัช</v>
      </c>
      <c r="GD10" s="163" t="str">
        <f aca="false">AK10</f>
        <v>มั่นพรม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886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ัฐพล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ัฐพล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ัฐพล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886</v>
      </c>
      <c r="GC11" s="162" t="str">
        <f aca="false">AJ11</f>
        <v>เด็กชายณัฐพล</v>
      </c>
      <c r="GD11" s="163" t="str">
        <f aca="false">AK11</f>
        <v>ปานจักร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890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ธีธัช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ธีธัช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ธีธัช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890</v>
      </c>
      <c r="GC12" s="195" t="str">
        <f aca="false">AJ12</f>
        <v>เด็กชายธีธัช</v>
      </c>
      <c r="GD12" s="196" t="str">
        <f aca="false">AK12</f>
        <v>สายว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3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899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ศิวก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ศิวก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ศิวก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899</v>
      </c>
      <c r="GC13" s="220" t="str">
        <f aca="false">AJ13</f>
        <v>เด็กชายศิวกร</v>
      </c>
      <c r="GD13" s="221" t="str">
        <f aca="false">AK13</f>
        <v>น้อยล้ำ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924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กีรติ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กีรติ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กีรติ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924</v>
      </c>
      <c r="GC14" s="162" t="str">
        <f aca="false">AJ14</f>
        <v>เด็กชายกีรติ</v>
      </c>
      <c r="GD14" s="163" t="str">
        <f aca="false">AK14</f>
        <v>ไพฑูรย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926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ชัยวัฒ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ชัยวัฒ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ชัยวัฒ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926</v>
      </c>
      <c r="GC15" s="162" t="str">
        <f aca="false">AJ15</f>
        <v>เด็กชายชัยวัฒน์</v>
      </c>
      <c r="GD15" s="163" t="str">
        <f aca="false">AK15</f>
        <v>รัมมะเพียร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930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ปฏิมาก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ปฏิมาก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ปฏิมาก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930</v>
      </c>
      <c r="GC16" s="162" t="str">
        <f aca="false">AJ16</f>
        <v>เด็กชายปฏิมากร</v>
      </c>
      <c r="GD16" s="163" t="str">
        <f aca="false">AK16</f>
        <v>ศรีสุนทร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935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ภูวเดช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ภูวเดช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ภูวเดช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935</v>
      </c>
      <c r="GC17" s="195" t="str">
        <f aca="false">AJ17</f>
        <v>เด็กชายภูวเดช</v>
      </c>
      <c r="GD17" s="196" t="str">
        <f aca="false">AK17</f>
        <v>ไหววิจิตร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3006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นัฐกาญจน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นัฐกาญจน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นัฐกาญจน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3006</v>
      </c>
      <c r="GC18" s="220" t="str">
        <f aca="false">AJ18</f>
        <v>เด็กชายนัฐกาญจน์</v>
      </c>
      <c r="GD18" s="221" t="str">
        <f aca="false">AK18</f>
        <v>อัศจรรย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3018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ศราวุฒิ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ศราวุฒิ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ศราวุฒิ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3018</v>
      </c>
      <c r="GC19" s="162" t="str">
        <f aca="false">AJ19</f>
        <v>เด็กชายศราวุฒิ</v>
      </c>
      <c r="GD19" s="163" t="str">
        <f aca="false">AK19</f>
        <v>เพ็ญจันทร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s">
        <v>132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ธนวรรธน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ธนวรรธน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ธนวรรธน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085</v>
      </c>
      <c r="GC20" s="162" t="str">
        <f aca="false">AJ20</f>
        <v>เด็กชายธนวรรธน์</v>
      </c>
      <c r="GD20" s="163" t="str">
        <f aca="false">AK20</f>
        <v>หลักทอง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5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6</v>
      </c>
      <c r="U21" s="169"/>
      <c r="V21" s="169"/>
      <c r="W21" s="169"/>
      <c r="X21" s="247"/>
      <c r="Y21" s="241" t="n">
        <v>3.5</v>
      </c>
      <c r="Z21" s="248" t="s">
        <v>137</v>
      </c>
      <c r="AA21" s="244"/>
      <c r="AB21" s="244" t="s">
        <v>138</v>
      </c>
      <c r="AH21" s="141" t="n">
        <v>14</v>
      </c>
      <c r="AI21" s="142" t="s">
        <v>139</v>
      </c>
      <c r="AJ21" s="143" t="s">
        <v>140</v>
      </c>
      <c r="AK21" s="144" t="s">
        <v>141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จักรภัทร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จักรภัทร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จักรภัทร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160</v>
      </c>
      <c r="GC21" s="162" t="str">
        <f aca="false">AJ21</f>
        <v>เด็กชายจักรภัทร</v>
      </c>
      <c r="GD21" s="163" t="str">
        <f aca="false">AK21</f>
        <v>อ่างทอง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2</v>
      </c>
      <c r="AA22" s="244"/>
      <c r="AB22" s="244" t="s">
        <v>143</v>
      </c>
      <c r="AH22" s="172" t="n">
        <v>15</v>
      </c>
      <c r="AI22" s="173" t="n">
        <v>23220</v>
      </c>
      <c r="AJ22" s="174" t="s">
        <v>144</v>
      </c>
      <c r="AK22" s="175" t="s">
        <v>14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อรรคพล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อรรคพล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อรรคพล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220</v>
      </c>
      <c r="GC22" s="195" t="str">
        <f aca="false">AJ22</f>
        <v>เด็กชายอรรคพล</v>
      </c>
      <c r="GD22" s="196" t="str">
        <f aca="false">AK22</f>
        <v>สุธรรมมา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6</v>
      </c>
      <c r="C23" s="249"/>
      <c r="D23" s="249"/>
      <c r="E23" s="249"/>
      <c r="F23" s="249" t="s">
        <v>147</v>
      </c>
      <c r="G23" s="249"/>
      <c r="H23" s="249"/>
      <c r="I23" s="249"/>
      <c r="J23" s="249"/>
      <c r="K23" s="249"/>
      <c r="L23" s="249"/>
      <c r="M23" s="249"/>
      <c r="N23" s="249" t="s">
        <v>148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9</v>
      </c>
      <c r="AA23" s="244"/>
      <c r="AB23" s="244" t="s">
        <v>150</v>
      </c>
      <c r="AH23" s="200" t="n">
        <v>16</v>
      </c>
      <c r="AI23" s="201" t="s">
        <v>151</v>
      </c>
      <c r="AJ23" s="202" t="s">
        <v>152</v>
      </c>
      <c r="AK23" s="203" t="s">
        <v>153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นพนภัท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นพนภัท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นพนภัท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321</v>
      </c>
      <c r="GC23" s="220" t="str">
        <f aca="false">AJ23</f>
        <v>เด็กชายนพนภัทร</v>
      </c>
      <c r="GD23" s="221" t="str">
        <f aca="false">AK23</f>
        <v>พรมอยู่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4</v>
      </c>
      <c r="O24" s="259" t="s">
        <v>155</v>
      </c>
      <c r="P24" s="259" t="s">
        <v>156</v>
      </c>
      <c r="Q24" s="260" t="s">
        <v>157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8</v>
      </c>
      <c r="AA24" s="244"/>
      <c r="AB24" s="244" t="s">
        <v>159</v>
      </c>
      <c r="AH24" s="200" t="n">
        <v>17</v>
      </c>
      <c r="AI24" s="142" t="n">
        <v>22868</v>
      </c>
      <c r="AJ24" s="143" t="s">
        <v>160</v>
      </c>
      <c r="AK24" s="144" t="s">
        <v>161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บุญจิราภรณ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บุญจิราภรณ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บุญจิราภรณ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868</v>
      </c>
      <c r="GC24" s="162" t="str">
        <f aca="false">AJ24</f>
        <v>เด็กหญิงบุญจิราภรณ์</v>
      </c>
      <c r="GD24" s="163" t="str">
        <f aca="false">AK24</f>
        <v>สมบูรณ์ทรัพย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2</v>
      </c>
      <c r="AA25" s="244"/>
      <c r="AB25" s="244" t="s">
        <v>163</v>
      </c>
      <c r="AH25" s="200" t="n">
        <v>18</v>
      </c>
      <c r="AI25" s="142" t="n">
        <v>22874</v>
      </c>
      <c r="AJ25" s="143" t="s">
        <v>164</v>
      </c>
      <c r="AK25" s="144" t="s">
        <v>165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ยิ่งวัฑฒนพ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ยิ่งวัฑฒนพ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ยิ่งวัฑฒนพ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874</v>
      </c>
      <c r="GC25" s="162" t="str">
        <f aca="false">AJ25</f>
        <v>เด็กหญิงยิ่งวัฑฒนพร</v>
      </c>
      <c r="GD25" s="163" t="str">
        <f aca="false">AK25</f>
        <v>ทัศชา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6</v>
      </c>
      <c r="U26" s="169"/>
      <c r="V26" s="169"/>
      <c r="W26" s="169"/>
      <c r="Y26" s="241" t="n">
        <v>1</v>
      </c>
      <c r="Z26" s="269" t="s">
        <v>167</v>
      </c>
      <c r="AA26" s="269"/>
      <c r="AB26" s="244" t="s">
        <v>168</v>
      </c>
      <c r="AH26" s="200" t="n">
        <v>19</v>
      </c>
      <c r="AI26" s="142" t="n">
        <v>22906</v>
      </c>
      <c r="AJ26" s="143" t="s">
        <v>169</v>
      </c>
      <c r="AK26" s="144" t="s">
        <v>170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ชุติกาญจ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ชุติกาญจ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ชุติกาญจ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906</v>
      </c>
      <c r="GC26" s="162" t="str">
        <f aca="false">AJ26</f>
        <v>เด็กหญิงชุติกาญจน์</v>
      </c>
      <c r="GD26" s="163" t="str">
        <f aca="false">AK26</f>
        <v>สาระกิจ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1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2</v>
      </c>
      <c r="AA27" s="276"/>
      <c r="AB27" s="277" t="s">
        <v>173</v>
      </c>
      <c r="AH27" s="172" t="n">
        <v>20</v>
      </c>
      <c r="AI27" s="173" t="n">
        <v>22910</v>
      </c>
      <c r="AJ27" s="174" t="s">
        <v>174</v>
      </c>
      <c r="AK27" s="175" t="s">
        <v>175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พรรษก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พรรษก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พรรษก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910</v>
      </c>
      <c r="GC27" s="195" t="str">
        <f aca="false">AJ27</f>
        <v>เด็กหญิงพรรษกร</v>
      </c>
      <c r="GD27" s="196" t="str">
        <f aca="false">AK27</f>
        <v>พูลพจน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6</v>
      </c>
      <c r="AH28" s="200" t="n">
        <v>21</v>
      </c>
      <c r="AI28" s="201" t="n">
        <v>22947</v>
      </c>
      <c r="AJ28" s="202" t="s">
        <v>177</v>
      </c>
      <c r="AK28" s="203" t="s">
        <v>178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กัญรญ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กัญรญ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กัญรญ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947</v>
      </c>
      <c r="GC28" s="220" t="str">
        <f aca="false">AJ28</f>
        <v>เด็กหญิงกัญรญา</v>
      </c>
      <c r="GD28" s="221" t="str">
        <f aca="false">AK28</f>
        <v>ชาติเผือก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9</v>
      </c>
      <c r="AH29" s="200" t="n">
        <v>22</v>
      </c>
      <c r="AI29" s="142" t="n">
        <v>22948</v>
      </c>
      <c r="AJ29" s="143" t="s">
        <v>180</v>
      </c>
      <c r="AK29" s="144" t="s">
        <v>181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กัลย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กัลย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กัลย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948</v>
      </c>
      <c r="GC29" s="162" t="str">
        <f aca="false">AJ29</f>
        <v>เด็กหญิงกัลยา</v>
      </c>
      <c r="GD29" s="163" t="str">
        <f aca="false">AK29</f>
        <v>ปั้นก้อน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2</v>
      </c>
      <c r="C30" s="249"/>
      <c r="D30" s="249"/>
      <c r="E30" s="249"/>
      <c r="F30" s="249"/>
      <c r="G30" s="249"/>
      <c r="H30" s="249"/>
      <c r="I30" s="249"/>
      <c r="J30" s="249" t="s">
        <v>183</v>
      </c>
      <c r="K30" s="249"/>
      <c r="L30" s="249"/>
      <c r="M30" s="249"/>
      <c r="N30" s="249"/>
      <c r="O30" s="249"/>
      <c r="P30" s="249"/>
      <c r="Q30" s="249"/>
      <c r="R30" s="250"/>
      <c r="X30" s="222" t="s">
        <v>184</v>
      </c>
      <c r="AH30" s="200" t="n">
        <v>23</v>
      </c>
      <c r="AI30" s="142" t="n">
        <v>22954</v>
      </c>
      <c r="AJ30" s="143" t="s">
        <v>185</v>
      </c>
      <c r="AK30" s="144" t="s">
        <v>18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ทิพย์เกส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ทิพย์เกส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ทิพย์เกส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954</v>
      </c>
      <c r="GC30" s="162" t="str">
        <f aca="false">AJ30</f>
        <v>เด็กหญิงทิพย์เกสร</v>
      </c>
      <c r="GD30" s="163" t="str">
        <f aca="false">AK30</f>
        <v>สิงศิล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7</v>
      </c>
      <c r="T31" s="281"/>
      <c r="U31" s="282"/>
      <c r="V31" s="281" t="s">
        <v>188</v>
      </c>
      <c r="W31" s="281"/>
      <c r="X31" s="97" t="s">
        <v>189</v>
      </c>
      <c r="AH31" s="200" t="n">
        <v>24</v>
      </c>
      <c r="AI31" s="142" t="n">
        <v>22955</v>
      </c>
      <c r="AJ31" s="143" t="s">
        <v>190</v>
      </c>
      <c r="AK31" s="144" t="s">
        <v>191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นารีรัตน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นารีรัตน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นารีรัตน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955</v>
      </c>
      <c r="GC31" s="162" t="str">
        <f aca="false">AJ31</f>
        <v>เด็กหญิงนารีรัตน์</v>
      </c>
      <c r="GD31" s="163" t="str">
        <f aca="false">AK31</f>
        <v>พ่วงพลับ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2</v>
      </c>
      <c r="C32" s="283"/>
      <c r="D32" s="284" t="s">
        <v>193</v>
      </c>
      <c r="E32" s="284"/>
      <c r="F32" s="284" t="s">
        <v>194</v>
      </c>
      <c r="G32" s="284"/>
      <c r="H32" s="285" t="s">
        <v>195</v>
      </c>
      <c r="I32" s="285"/>
      <c r="J32" s="283" t="s">
        <v>192</v>
      </c>
      <c r="K32" s="283"/>
      <c r="L32" s="284" t="s">
        <v>193</v>
      </c>
      <c r="M32" s="284"/>
      <c r="N32" s="284" t="s">
        <v>194</v>
      </c>
      <c r="O32" s="284"/>
      <c r="P32" s="285" t="s">
        <v>195</v>
      </c>
      <c r="Q32" s="285"/>
      <c r="R32" s="286"/>
      <c r="S32" s="281"/>
      <c r="T32" s="281"/>
      <c r="U32" s="282"/>
      <c r="V32" s="281"/>
      <c r="W32" s="281"/>
      <c r="X32" s="222" t="s">
        <v>196</v>
      </c>
      <c r="AH32" s="172" t="n">
        <v>25</v>
      </c>
      <c r="AI32" s="173" t="n">
        <v>22960</v>
      </c>
      <c r="AJ32" s="174" t="s">
        <v>197</v>
      </c>
      <c r="AK32" s="175" t="s">
        <v>198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อมลณัฐ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อมลณัฐ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อมลณัฐ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960</v>
      </c>
      <c r="GC32" s="195" t="str">
        <f aca="false">AJ32</f>
        <v>เด็กหญิงอมลณัฐ</v>
      </c>
      <c r="GD32" s="196" t="str">
        <f aca="false">AK32</f>
        <v>หวลจิตร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9</v>
      </c>
      <c r="AH33" s="200" t="n">
        <v>26</v>
      </c>
      <c r="AI33" s="201" t="n">
        <v>22981</v>
      </c>
      <c r="AJ33" s="202" t="s">
        <v>200</v>
      </c>
      <c r="AK33" s="203" t="s">
        <v>201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กัลยรัตน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กัลยรัตน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กัลยรัตน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981</v>
      </c>
      <c r="GC33" s="220" t="str">
        <f aca="false">AJ33</f>
        <v>เด็กหญิงกัลยรัตน์</v>
      </c>
      <c r="GD33" s="221" t="str">
        <f aca="false">AK33</f>
        <v>ไชยมงคล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2</v>
      </c>
      <c r="T34" s="293"/>
      <c r="U34" s="282"/>
      <c r="V34" s="293" t="s">
        <v>202</v>
      </c>
      <c r="W34" s="293"/>
      <c r="X34" s="222" t="s">
        <v>203</v>
      </c>
      <c r="AH34" s="200" t="n">
        <v>27</v>
      </c>
      <c r="AI34" s="142" t="s">
        <v>204</v>
      </c>
      <c r="AJ34" s="143" t="s">
        <v>205</v>
      </c>
      <c r="AK34" s="294" t="s">
        <v>206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มาลี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มาลี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มาลี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2999</v>
      </c>
      <c r="GC34" s="162" t="str">
        <f aca="false">AJ34</f>
        <v>เด็กหญิงมาลี</v>
      </c>
      <c r="GD34" s="163" t="str">
        <f aca="false">AK34</f>
        <v>-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5" t="s">
        <v>207</v>
      </c>
      <c r="T35" s="295"/>
      <c r="U35" s="296"/>
      <c r="V35" s="295" t="s">
        <v>207</v>
      </c>
      <c r="W35" s="295"/>
      <c r="X35" s="222" t="s">
        <v>208</v>
      </c>
      <c r="AH35" s="200" t="n">
        <v>28</v>
      </c>
      <c r="AI35" s="142" t="s">
        <v>209</v>
      </c>
      <c r="AJ35" s="143" t="s">
        <v>210</v>
      </c>
      <c r="AK35" s="144" t="s">
        <v>211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นภัสส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นภัสส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นภัสส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109</v>
      </c>
      <c r="GC35" s="162" t="str">
        <f aca="false">AJ35</f>
        <v>เด็กหญิงนภัสสร</v>
      </c>
      <c r="GD35" s="163" t="str">
        <f aca="false">AK35</f>
        <v>รักยิ้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7" t="s">
        <v>212</v>
      </c>
      <c r="G36" s="279"/>
      <c r="H36" s="279"/>
      <c r="I36" s="279"/>
      <c r="J36" s="279"/>
      <c r="K36" s="279"/>
      <c r="L36" s="298" t="s">
        <v>22</v>
      </c>
      <c r="M36" s="298"/>
      <c r="N36" s="298"/>
      <c r="O36" s="298"/>
      <c r="P36" s="279"/>
      <c r="Q36" s="279"/>
      <c r="R36" s="279"/>
      <c r="S36" s="295"/>
      <c r="T36" s="295"/>
      <c r="U36" s="296"/>
      <c r="V36" s="295"/>
      <c r="W36" s="295"/>
      <c r="X36" s="222" t="s">
        <v>213</v>
      </c>
      <c r="AH36" s="200" t="n">
        <v>29</v>
      </c>
      <c r="AI36" s="142" t="s">
        <v>214</v>
      </c>
      <c r="AJ36" s="143" t="s">
        <v>215</v>
      </c>
      <c r="AK36" s="144" t="s">
        <v>216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พิชญาภ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พิชญาภ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พิชญาภ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112</v>
      </c>
      <c r="GC36" s="162" t="str">
        <f aca="false">AJ36</f>
        <v>เด็กหญิงพิชญาภา</v>
      </c>
      <c r="GD36" s="163" t="str">
        <f aca="false">AK36</f>
        <v>ประมูลสิน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7"/>
      <c r="G37" s="299" t="s">
        <v>217</v>
      </c>
      <c r="H37" s="300"/>
      <c r="I37" s="300"/>
      <c r="J37" s="300"/>
      <c r="K37" s="300"/>
      <c r="L37" s="298"/>
      <c r="M37" s="298"/>
      <c r="N37" s="298"/>
      <c r="O37" s="298"/>
      <c r="P37" s="279"/>
      <c r="Q37" s="279"/>
      <c r="R37" s="279"/>
      <c r="S37" s="301" t="s">
        <v>218</v>
      </c>
      <c r="T37" s="301"/>
      <c r="U37" s="282"/>
      <c r="V37" s="301" t="s">
        <v>218</v>
      </c>
      <c r="W37" s="301"/>
      <c r="X37" s="302" t="s">
        <v>219</v>
      </c>
      <c r="AH37" s="172" t="n">
        <v>30</v>
      </c>
      <c r="AI37" s="173" t="s">
        <v>220</v>
      </c>
      <c r="AJ37" s="174" t="s">
        <v>221</v>
      </c>
      <c r="AK37" s="175" t="s">
        <v>222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ปัทม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ปัทม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ปัทม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263</v>
      </c>
      <c r="GC37" s="195" t="str">
        <f aca="false">AJ37</f>
        <v>เด็กหญิงปัทมา</v>
      </c>
      <c r="GD37" s="196" t="str">
        <f aca="false">AK37</f>
        <v>ลูกอินทร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7" t="s">
        <v>212</v>
      </c>
      <c r="L38" s="298" t="s">
        <v>223</v>
      </c>
      <c r="M38" s="298"/>
      <c r="N38" s="298"/>
      <c r="O38" s="298"/>
      <c r="P38" s="279"/>
      <c r="Q38" s="279"/>
      <c r="R38" s="279"/>
      <c r="S38" s="301"/>
      <c r="T38" s="301"/>
      <c r="U38" s="282"/>
      <c r="V38" s="301"/>
      <c r="W38" s="301"/>
      <c r="X38" s="302" t="s">
        <v>224</v>
      </c>
      <c r="Y38" s="223"/>
      <c r="Z38" s="223"/>
      <c r="AA38" s="223"/>
      <c r="AH38" s="200" t="n">
        <v>31</v>
      </c>
      <c r="AI38" s="201" t="s">
        <v>225</v>
      </c>
      <c r="AJ38" s="202" t="s">
        <v>226</v>
      </c>
      <c r="AK38" s="203" t="s">
        <v>227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พรวลัย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พรวลัย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พรวลัย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265</v>
      </c>
      <c r="GC38" s="220" t="str">
        <f aca="false">AJ38</f>
        <v>เด็กหญิงพรวลัย</v>
      </c>
      <c r="GD38" s="221" t="str">
        <f aca="false">AK38</f>
        <v>เหมือนแก้ว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7"/>
      <c r="G39" s="299" t="s">
        <v>217</v>
      </c>
      <c r="H39" s="300"/>
      <c r="I39" s="300"/>
      <c r="J39" s="300"/>
      <c r="K39" s="300"/>
      <c r="L39" s="298"/>
      <c r="M39" s="298"/>
      <c r="N39" s="298"/>
      <c r="O39" s="298"/>
      <c r="P39" s="279"/>
      <c r="Q39" s="279"/>
      <c r="R39" s="279"/>
      <c r="S39" s="282"/>
      <c r="T39" s="282"/>
      <c r="U39" s="282"/>
      <c r="V39" s="282"/>
      <c r="W39" s="282"/>
      <c r="X39" s="303" t="s">
        <v>228</v>
      </c>
      <c r="Y39" s="223"/>
      <c r="Z39" s="223"/>
      <c r="AA39" s="223"/>
      <c r="AH39" s="200" t="n">
        <v>32</v>
      </c>
      <c r="AI39" s="142" t="s">
        <v>229</v>
      </c>
      <c r="AJ39" s="143" t="s">
        <v>230</v>
      </c>
      <c r="AK39" s="144" t="s">
        <v>231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รดาณัฐ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รดาณัฐ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รดาณัฐ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268</v>
      </c>
      <c r="GC39" s="162" t="str">
        <f aca="false">AJ39</f>
        <v>เด็กหญิงรดาณัฐ</v>
      </c>
      <c r="GD39" s="163" t="str">
        <f aca="false">AK39</f>
        <v>บุญยิ่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7" t="s">
        <v>212</v>
      </c>
      <c r="L40" s="298" t="s">
        <v>232</v>
      </c>
      <c r="M40" s="298"/>
      <c r="N40" s="298"/>
      <c r="O40" s="298"/>
      <c r="P40" s="279"/>
      <c r="Q40" s="279"/>
      <c r="R40" s="279"/>
      <c r="S40" s="293" t="s">
        <v>202</v>
      </c>
      <c r="T40" s="293"/>
      <c r="U40" s="282"/>
      <c r="V40" s="293" t="s">
        <v>202</v>
      </c>
      <c r="W40" s="293"/>
      <c r="X40" s="287" t="s">
        <v>233</v>
      </c>
      <c r="AH40" s="200" t="n">
        <v>33</v>
      </c>
      <c r="AI40" s="142" t="s">
        <v>234</v>
      </c>
      <c r="AJ40" s="143" t="s">
        <v>235</v>
      </c>
      <c r="AK40" s="144" t="s">
        <v>236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วรัญภ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วรัญภ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วรัญภ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271</v>
      </c>
      <c r="GC40" s="162" t="str">
        <f aca="false">AJ40</f>
        <v>เด็กหญิงวรัญภร</v>
      </c>
      <c r="GD40" s="163" t="str">
        <f aca="false">AK40</f>
        <v>ภูเบศภวนนท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7"/>
      <c r="G41" s="299" t="s">
        <v>217</v>
      </c>
      <c r="H41" s="300"/>
      <c r="I41" s="300"/>
      <c r="J41" s="300"/>
      <c r="K41" s="300"/>
      <c r="L41" s="298"/>
      <c r="M41" s="298"/>
      <c r="N41" s="298"/>
      <c r="O41" s="298"/>
      <c r="S41" s="295" t="s">
        <v>237</v>
      </c>
      <c r="T41" s="295"/>
      <c r="U41" s="282"/>
      <c r="V41" s="295" t="s">
        <v>237</v>
      </c>
      <c r="W41" s="295"/>
      <c r="X41" s="222" t="s">
        <v>238</v>
      </c>
      <c r="AH41" s="200" t="n">
        <v>34</v>
      </c>
      <c r="AI41" s="142" t="s">
        <v>239</v>
      </c>
      <c r="AJ41" s="143" t="s">
        <v>240</v>
      </c>
      <c r="AK41" s="144" t="s">
        <v>241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ชนัญญ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ชนัญญ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ชนัญญ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339</v>
      </c>
      <c r="GC41" s="162" t="str">
        <f aca="false">AJ41</f>
        <v>เด็กหญิงชนัญญา</v>
      </c>
      <c r="GD41" s="163" t="str">
        <f aca="false">AK41</f>
        <v>เกิดสวัสดิ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4" t="s">
        <v>242</v>
      </c>
      <c r="D42" s="304"/>
      <c r="E42" s="304"/>
      <c r="F42" s="304"/>
      <c r="S42" s="295"/>
      <c r="T42" s="295"/>
      <c r="U42" s="282"/>
      <c r="V42" s="295"/>
      <c r="W42" s="295"/>
      <c r="X42" s="305" t="s">
        <v>243</v>
      </c>
      <c r="AH42" s="172" t="n">
        <v>35</v>
      </c>
      <c r="AI42" s="173" t="s">
        <v>244</v>
      </c>
      <c r="AJ42" s="174" t="s">
        <v>245</v>
      </c>
      <c r="AK42" s="175" t="s">
        <v>246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ชัชชญ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ชัชชญ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ชัชชญ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340</v>
      </c>
      <c r="GC42" s="195" t="str">
        <f aca="false">AJ42</f>
        <v>เด็กหญิงชัชชญา</v>
      </c>
      <c r="GD42" s="196" t="str">
        <f aca="false">AK42</f>
        <v>สุริยา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6"/>
      <c r="D43" s="306"/>
      <c r="E43" s="306"/>
      <c r="F43" s="297" t="s">
        <v>212</v>
      </c>
      <c r="L43" s="307" t="str">
        <f aca="false">'1 ข้อมูลพื้นฐาน'!A11</f>
        <v>รองผู้อำนวยการกลุ่มบริหารวิชาการ</v>
      </c>
      <c r="M43" s="307"/>
      <c r="N43" s="307"/>
      <c r="O43" s="307"/>
      <c r="P43" s="307"/>
      <c r="S43" s="301" t="s">
        <v>218</v>
      </c>
      <c r="T43" s="301"/>
      <c r="U43" s="308"/>
      <c r="V43" s="301" t="s">
        <v>218</v>
      </c>
      <c r="W43" s="301"/>
      <c r="X43" s="222" t="s">
        <v>247</v>
      </c>
      <c r="AH43" s="200" t="n">
        <v>36</v>
      </c>
      <c r="AI43" s="201" t="s">
        <v>248</v>
      </c>
      <c r="AJ43" s="202" t="s">
        <v>249</v>
      </c>
      <c r="AK43" s="203" t="s">
        <v>250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ศิรินภ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ศิรินภ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ศิรินภ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50</v>
      </c>
      <c r="GC43" s="220" t="str">
        <f aca="false">AJ43</f>
        <v>เด็กหญิงศิรินภา</v>
      </c>
      <c r="GD43" s="221" t="str">
        <f aca="false">AK43</f>
        <v>กระต่ายทอง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9" customFormat="true" ht="15" hidden="false" customHeight="true" outlineLevel="0" collapsed="false">
      <c r="B44" s="0"/>
      <c r="C44" s="0"/>
      <c r="D44" s="0"/>
      <c r="E44" s="0"/>
      <c r="F44" s="297"/>
      <c r="G44" s="299" t="s">
        <v>217</v>
      </c>
      <c r="H44" s="300"/>
      <c r="I44" s="300"/>
      <c r="J44" s="300"/>
      <c r="K44" s="300"/>
      <c r="L44" s="307"/>
      <c r="M44" s="307"/>
      <c r="N44" s="307"/>
      <c r="O44" s="307"/>
      <c r="P44" s="307"/>
      <c r="Q44" s="0"/>
      <c r="R44" s="0"/>
      <c r="S44" s="301"/>
      <c r="T44" s="301"/>
      <c r="U44" s="308"/>
      <c r="V44" s="301"/>
      <c r="W44" s="301"/>
      <c r="X44" s="222" t="s">
        <v>251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2</v>
      </c>
      <c r="AJ44" s="143" t="s">
        <v>253</v>
      </c>
      <c r="AK44" s="144" t="s">
        <v>254</v>
      </c>
      <c r="AL44" s="310"/>
      <c r="AM44" s="311"/>
      <c r="AN44" s="311"/>
      <c r="AO44" s="311"/>
      <c r="AP44" s="312"/>
      <c r="AQ44" s="310"/>
      <c r="AR44" s="311"/>
      <c r="AS44" s="311"/>
      <c r="AT44" s="311"/>
      <c r="AU44" s="312"/>
      <c r="AV44" s="310"/>
      <c r="AW44" s="311"/>
      <c r="AX44" s="311"/>
      <c r="AY44" s="311"/>
      <c r="AZ44" s="312"/>
      <c r="BA44" s="310"/>
      <c r="BB44" s="311"/>
      <c r="BC44" s="311"/>
      <c r="BD44" s="311"/>
      <c r="BE44" s="312"/>
      <c r="BF44" s="310"/>
      <c r="BG44" s="311"/>
      <c r="BH44" s="311"/>
      <c r="BI44" s="311"/>
      <c r="BJ44" s="312"/>
      <c r="BK44" s="310"/>
      <c r="BL44" s="311"/>
      <c r="BM44" s="311"/>
      <c r="BN44" s="311"/>
      <c r="BO44" s="312"/>
      <c r="BP44" s="310"/>
      <c r="BQ44" s="311"/>
      <c r="BR44" s="311"/>
      <c r="BS44" s="311"/>
      <c r="BT44" s="312"/>
      <c r="BU44" s="310"/>
      <c r="BV44" s="311"/>
      <c r="BW44" s="311"/>
      <c r="BX44" s="311"/>
      <c r="BY44" s="312"/>
      <c r="BZ44" s="310"/>
      <c r="CA44" s="311"/>
      <c r="CB44" s="311"/>
      <c r="CC44" s="311"/>
      <c r="CD44" s="312"/>
      <c r="CE44" s="141" t="n">
        <v>37</v>
      </c>
      <c r="CF44" s="119" t="str">
        <f aca="false">AJ44</f>
        <v>เด็กหญิงศิริวิมล</v>
      </c>
      <c r="CG44" s="310"/>
      <c r="CH44" s="311"/>
      <c r="CI44" s="311"/>
      <c r="CJ44" s="311"/>
      <c r="CK44" s="312"/>
      <c r="CL44" s="310"/>
      <c r="CM44" s="311"/>
      <c r="CN44" s="311"/>
      <c r="CO44" s="311"/>
      <c r="CP44" s="312"/>
      <c r="CQ44" s="310"/>
      <c r="CR44" s="311"/>
      <c r="CS44" s="311"/>
      <c r="CT44" s="311"/>
      <c r="CU44" s="312"/>
      <c r="CV44" s="310"/>
      <c r="CW44" s="311"/>
      <c r="CX44" s="311"/>
      <c r="CY44" s="311"/>
      <c r="CZ44" s="312"/>
      <c r="DA44" s="310"/>
      <c r="DB44" s="311"/>
      <c r="DC44" s="311"/>
      <c r="DD44" s="311"/>
      <c r="DE44" s="312"/>
      <c r="DF44" s="310"/>
      <c r="DG44" s="311"/>
      <c r="DH44" s="311"/>
      <c r="DI44" s="311"/>
      <c r="DJ44" s="312"/>
      <c r="DK44" s="310"/>
      <c r="DL44" s="311"/>
      <c r="DM44" s="311"/>
      <c r="DN44" s="311"/>
      <c r="DO44" s="312"/>
      <c r="DP44" s="310"/>
      <c r="DQ44" s="311"/>
      <c r="DR44" s="311"/>
      <c r="DS44" s="311"/>
      <c r="DT44" s="312"/>
      <c r="DU44" s="310"/>
      <c r="DV44" s="311"/>
      <c r="DW44" s="311"/>
      <c r="DX44" s="311"/>
      <c r="DY44" s="312"/>
      <c r="DZ44" s="310"/>
      <c r="EA44" s="311"/>
      <c r="EB44" s="311"/>
      <c r="EC44" s="311"/>
      <c r="ED44" s="312"/>
      <c r="EE44" s="310"/>
      <c r="EF44" s="311"/>
      <c r="EG44" s="311"/>
      <c r="EH44" s="311"/>
      <c r="EI44" s="312"/>
      <c r="EJ44" s="313"/>
      <c r="EK44" s="141" t="n">
        <v>37</v>
      </c>
      <c r="EL44" s="149" t="str">
        <f aca="false">AJ44</f>
        <v>เด็กหญิงศิริวิมล</v>
      </c>
      <c r="EM44" s="314"/>
      <c r="EN44" s="315"/>
      <c r="EO44" s="315"/>
      <c r="EP44" s="315"/>
      <c r="EQ44" s="316"/>
      <c r="ER44" s="152"/>
      <c r="ES44" s="317"/>
      <c r="ET44" s="318"/>
      <c r="EU44" s="315"/>
      <c r="EV44" s="315"/>
      <c r="EW44" s="315"/>
      <c r="EX44" s="316"/>
      <c r="EY44" s="156"/>
      <c r="EZ44" s="153"/>
      <c r="FA44" s="317"/>
      <c r="FB44" s="157"/>
      <c r="FC44" s="158"/>
      <c r="FD44" s="141" t="n">
        <v>37</v>
      </c>
      <c r="FE44" s="159" t="str">
        <f aca="false">AJ44</f>
        <v>เด็กหญิงศิริวิมล</v>
      </c>
      <c r="FF44" s="314"/>
      <c r="FG44" s="315"/>
      <c r="FH44" s="315"/>
      <c r="FI44" s="315"/>
      <c r="FJ44" s="319"/>
      <c r="FK44" s="318"/>
      <c r="FL44" s="315"/>
      <c r="FM44" s="315"/>
      <c r="FN44" s="315"/>
      <c r="FO44" s="316"/>
      <c r="FP44" s="314"/>
      <c r="FQ44" s="315"/>
      <c r="FR44" s="315"/>
      <c r="FS44" s="315"/>
      <c r="FT44" s="319"/>
      <c r="FU44" s="318"/>
      <c r="FV44" s="315"/>
      <c r="FW44" s="315"/>
      <c r="FX44" s="315"/>
      <c r="FY44" s="319"/>
      <c r="FZ44" s="320"/>
      <c r="GA44" s="134" t="n">
        <f aca="false">EK44</f>
        <v>37</v>
      </c>
      <c r="GB44" s="161" t="str">
        <f aca="false">AI44</f>
        <v>23351</v>
      </c>
      <c r="GC44" s="162" t="str">
        <f aca="false">AJ44</f>
        <v>เด็กหญิงศิริวิมล</v>
      </c>
      <c r="GD44" s="163" t="str">
        <f aca="false">AK44</f>
        <v>เกตุทอง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9" customFormat="true" ht="15" hidden="false" customHeight="true" outlineLevel="0" collapsed="false">
      <c r="B45" s="0"/>
      <c r="C45" s="0"/>
      <c r="D45" s="0"/>
      <c r="E45" s="0"/>
      <c r="G45" s="321" t="str">
        <f aca="false">'1 ข้อมูลพื้นฐาน'!B11</f>
        <v>(                                                     )</v>
      </c>
      <c r="H45" s="321"/>
      <c r="I45" s="321"/>
      <c r="J45" s="321"/>
      <c r="K45" s="321"/>
      <c r="L45" s="322"/>
      <c r="M45" s="322"/>
      <c r="N45" s="322"/>
      <c r="O45" s="322"/>
      <c r="P45" s="322"/>
      <c r="Q45" s="0"/>
      <c r="R45" s="0"/>
      <c r="S45" s="282"/>
      <c r="T45" s="282"/>
      <c r="U45" s="282"/>
      <c r="V45" s="282"/>
      <c r="W45" s="282"/>
      <c r="X45" s="222" t="s">
        <v>255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56</v>
      </c>
      <c r="AJ45" s="323" t="s">
        <v>257</v>
      </c>
      <c r="AK45" s="144" t="s">
        <v>258</v>
      </c>
      <c r="AL45" s="310"/>
      <c r="AM45" s="311"/>
      <c r="AN45" s="311"/>
      <c r="AO45" s="311"/>
      <c r="AP45" s="312"/>
      <c r="AQ45" s="310"/>
      <c r="AR45" s="311"/>
      <c r="AS45" s="311"/>
      <c r="AT45" s="311"/>
      <c r="AU45" s="312"/>
      <c r="AV45" s="310"/>
      <c r="AW45" s="311"/>
      <c r="AX45" s="311"/>
      <c r="AY45" s="311"/>
      <c r="AZ45" s="312"/>
      <c r="BA45" s="310"/>
      <c r="BB45" s="311"/>
      <c r="BC45" s="311"/>
      <c r="BD45" s="311"/>
      <c r="BE45" s="312"/>
      <c r="BF45" s="310"/>
      <c r="BG45" s="311"/>
      <c r="BH45" s="311"/>
      <c r="BI45" s="311"/>
      <c r="BJ45" s="312"/>
      <c r="BK45" s="310"/>
      <c r="BL45" s="311"/>
      <c r="BM45" s="311"/>
      <c r="BN45" s="311"/>
      <c r="BO45" s="312"/>
      <c r="BP45" s="310"/>
      <c r="BQ45" s="311"/>
      <c r="BR45" s="311"/>
      <c r="BS45" s="311"/>
      <c r="BT45" s="312"/>
      <c r="BU45" s="310"/>
      <c r="BV45" s="311"/>
      <c r="BW45" s="311"/>
      <c r="BX45" s="311"/>
      <c r="BY45" s="312"/>
      <c r="BZ45" s="310"/>
      <c r="CA45" s="311"/>
      <c r="CB45" s="311"/>
      <c r="CC45" s="311"/>
      <c r="CD45" s="312"/>
      <c r="CE45" s="141" t="n">
        <v>38</v>
      </c>
      <c r="CF45" s="119" t="str">
        <f aca="false">AJ45</f>
        <v>เด็กหญิงอัฐภิญญา</v>
      </c>
      <c r="CG45" s="310"/>
      <c r="CH45" s="311"/>
      <c r="CI45" s="311"/>
      <c r="CJ45" s="311"/>
      <c r="CK45" s="312"/>
      <c r="CL45" s="310"/>
      <c r="CM45" s="311"/>
      <c r="CN45" s="311"/>
      <c r="CO45" s="311"/>
      <c r="CP45" s="312"/>
      <c r="CQ45" s="310"/>
      <c r="CR45" s="311"/>
      <c r="CS45" s="311"/>
      <c r="CT45" s="311"/>
      <c r="CU45" s="312"/>
      <c r="CV45" s="310"/>
      <c r="CW45" s="311"/>
      <c r="CX45" s="311"/>
      <c r="CY45" s="311"/>
      <c r="CZ45" s="312"/>
      <c r="DA45" s="310"/>
      <c r="DB45" s="311"/>
      <c r="DC45" s="311"/>
      <c r="DD45" s="311"/>
      <c r="DE45" s="312"/>
      <c r="DF45" s="310"/>
      <c r="DG45" s="311"/>
      <c r="DH45" s="311"/>
      <c r="DI45" s="311"/>
      <c r="DJ45" s="312"/>
      <c r="DK45" s="310"/>
      <c r="DL45" s="311"/>
      <c r="DM45" s="311"/>
      <c r="DN45" s="311"/>
      <c r="DO45" s="312"/>
      <c r="DP45" s="310"/>
      <c r="DQ45" s="311"/>
      <c r="DR45" s="311"/>
      <c r="DS45" s="311"/>
      <c r="DT45" s="312"/>
      <c r="DU45" s="310"/>
      <c r="DV45" s="311"/>
      <c r="DW45" s="311"/>
      <c r="DX45" s="311"/>
      <c r="DY45" s="312"/>
      <c r="DZ45" s="310"/>
      <c r="EA45" s="311"/>
      <c r="EB45" s="311"/>
      <c r="EC45" s="311"/>
      <c r="ED45" s="312"/>
      <c r="EE45" s="310"/>
      <c r="EF45" s="311"/>
      <c r="EG45" s="311"/>
      <c r="EH45" s="311"/>
      <c r="EI45" s="312"/>
      <c r="EJ45" s="313"/>
      <c r="EK45" s="141" t="n">
        <v>38</v>
      </c>
      <c r="EL45" s="149" t="str">
        <f aca="false">AJ45</f>
        <v>เด็กหญิงอัฐภิญญา</v>
      </c>
      <c r="EM45" s="314"/>
      <c r="EN45" s="315"/>
      <c r="EO45" s="315"/>
      <c r="EP45" s="315"/>
      <c r="EQ45" s="316"/>
      <c r="ER45" s="156"/>
      <c r="ES45" s="317"/>
      <c r="ET45" s="318"/>
      <c r="EU45" s="315"/>
      <c r="EV45" s="315"/>
      <c r="EW45" s="315"/>
      <c r="EX45" s="316"/>
      <c r="EY45" s="156"/>
      <c r="EZ45" s="153"/>
      <c r="FA45" s="317"/>
      <c r="FB45" s="157"/>
      <c r="FC45" s="158"/>
      <c r="FD45" s="141" t="n">
        <v>38</v>
      </c>
      <c r="FE45" s="159" t="str">
        <f aca="false">AJ45</f>
        <v>เด็กหญิงอัฐภิญญา</v>
      </c>
      <c r="FF45" s="314"/>
      <c r="FG45" s="315"/>
      <c r="FH45" s="315"/>
      <c r="FI45" s="315"/>
      <c r="FJ45" s="319"/>
      <c r="FK45" s="318"/>
      <c r="FL45" s="315"/>
      <c r="FM45" s="315"/>
      <c r="FN45" s="315"/>
      <c r="FO45" s="316"/>
      <c r="FP45" s="314"/>
      <c r="FQ45" s="315"/>
      <c r="FR45" s="315"/>
      <c r="FS45" s="315"/>
      <c r="FT45" s="319"/>
      <c r="FU45" s="318"/>
      <c r="FV45" s="315"/>
      <c r="FW45" s="315"/>
      <c r="FX45" s="315"/>
      <c r="FY45" s="319"/>
      <c r="FZ45" s="320"/>
      <c r="GA45" s="134" t="n">
        <f aca="false">EK45</f>
        <v>38</v>
      </c>
      <c r="GB45" s="161" t="str">
        <f aca="false">AI45</f>
        <v>23355</v>
      </c>
      <c r="GC45" s="162" t="str">
        <f aca="false">AJ45</f>
        <v>เด็กหญิงอัฐภิญญา</v>
      </c>
      <c r="GD45" s="163" t="str">
        <f aca="false">AK45</f>
        <v>มาสบาย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4"/>
      <c r="G46" s="321"/>
      <c r="H46" s="321"/>
      <c r="I46" s="321"/>
      <c r="J46" s="321"/>
      <c r="K46" s="321"/>
      <c r="L46" s="280"/>
      <c r="S46" s="293" t="s">
        <v>202</v>
      </c>
      <c r="T46" s="293"/>
      <c r="U46" s="282"/>
      <c r="V46" s="293" t="s">
        <v>202</v>
      </c>
      <c r="W46" s="293"/>
      <c r="X46" s="287" t="s">
        <v>259</v>
      </c>
      <c r="AH46" s="141" t="n">
        <v>39</v>
      </c>
      <c r="AI46" s="142" t="n">
        <v>23466</v>
      </c>
      <c r="AJ46" s="323" t="s">
        <v>260</v>
      </c>
      <c r="AK46" s="144" t="s">
        <v>261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ศุภาพิชญ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ศุภาพิชญ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ศุภาพิชญ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3466</v>
      </c>
      <c r="GC46" s="162" t="str">
        <f aca="false">AJ46</f>
        <v>เด็กหญิงศุภาพิชญ์</v>
      </c>
      <c r="GD46" s="163" t="str">
        <f aca="false">AK46</f>
        <v>ช่างตีทอง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5"/>
      <c r="G47" s="326" t="s">
        <v>262</v>
      </c>
      <c r="H47" s="280"/>
      <c r="I47" s="280"/>
      <c r="J47" s="280"/>
      <c r="K47" s="298" t="s">
        <v>263</v>
      </c>
      <c r="L47" s="298"/>
      <c r="S47" s="295" t="s">
        <v>23</v>
      </c>
      <c r="T47" s="295"/>
      <c r="U47" s="296"/>
      <c r="V47" s="295" t="s">
        <v>23</v>
      </c>
      <c r="W47" s="295"/>
      <c r="X47" s="222" t="s">
        <v>264</v>
      </c>
      <c r="AH47" s="327" t="n">
        <v>40</v>
      </c>
      <c r="AI47" s="173"/>
      <c r="AJ47" s="328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n">
        <f aca="false">AJ47</f>
        <v>0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n">
        <f aca="false">AJ47</f>
        <v>0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n">
        <f aca="false">AJ47</f>
        <v>0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0</v>
      </c>
      <c r="GC47" s="195" t="n">
        <f aca="false">AJ47</f>
        <v>0</v>
      </c>
      <c r="GD47" s="196" t="n">
        <f aca="false">AK47</f>
        <v>0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5"/>
      <c r="F48" s="329"/>
      <c r="G48" s="326"/>
      <c r="J48" s="330"/>
      <c r="K48" s="298"/>
      <c r="L48" s="298"/>
      <c r="S48" s="295"/>
      <c r="T48" s="295"/>
      <c r="U48" s="296"/>
      <c r="V48" s="295"/>
      <c r="W48" s="295"/>
      <c r="X48" s="222" t="s">
        <v>265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1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2"/>
      <c r="GP48" s="332"/>
    </row>
    <row r="49" customFormat="false" ht="15" hidden="false" customHeight="true" outlineLevel="0" collapsed="false">
      <c r="F49" s="333" t="s">
        <v>266</v>
      </c>
      <c r="G49" s="333"/>
      <c r="H49" s="333"/>
      <c r="I49" s="333"/>
      <c r="J49" s="333"/>
      <c r="K49" s="333"/>
      <c r="L49" s="307" t="str">
        <f aca="false">'1 ข้อมูลพื้นฐาน'!A12</f>
        <v>ผู้อำนวยการโรงเรียน</v>
      </c>
      <c r="M49" s="307"/>
      <c r="N49" s="307"/>
      <c r="S49" s="301" t="s">
        <v>218</v>
      </c>
      <c r="T49" s="301"/>
      <c r="U49" s="308"/>
      <c r="V49" s="301" t="s">
        <v>218</v>
      </c>
      <c r="W49" s="301"/>
      <c r="X49" s="97" t="s">
        <v>267</v>
      </c>
      <c r="AH49" s="200" t="n">
        <v>42</v>
      </c>
      <c r="AI49" s="142"/>
      <c r="AJ49" s="143"/>
      <c r="AK49" s="29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4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2"/>
      <c r="GP49" s="332"/>
    </row>
    <row r="50" customFormat="false" ht="15" hidden="false" customHeight="true" outlineLevel="0" collapsed="false">
      <c r="F50" s="333"/>
      <c r="G50" s="333"/>
      <c r="H50" s="333"/>
      <c r="I50" s="333"/>
      <c r="J50" s="333"/>
      <c r="K50" s="333"/>
      <c r="L50" s="307"/>
      <c r="M50" s="307"/>
      <c r="N50" s="307"/>
      <c r="S50" s="301"/>
      <c r="T50" s="301"/>
      <c r="U50" s="308"/>
      <c r="V50" s="301"/>
      <c r="W50" s="301"/>
      <c r="X50" s="222" t="s">
        <v>268</v>
      </c>
      <c r="AH50" s="200" t="n">
        <v>43</v>
      </c>
      <c r="AI50" s="142"/>
      <c r="AJ50" s="143"/>
      <c r="AK50" s="29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5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6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4"/>
      <c r="FD50" s="141" t="n">
        <v>43</v>
      </c>
      <c r="FE50" s="336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7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2"/>
      <c r="GP50" s="332"/>
    </row>
    <row r="51" customFormat="false" ht="15" hidden="false" customHeight="true" outlineLevel="0" collapsed="false">
      <c r="G51" s="321" t="str">
        <f aca="false">'1 ข้อมูลพื้นฐาน'!B12</f>
        <v>(นายพงษ์เทพ  เจริญไทย)</v>
      </c>
      <c r="H51" s="321"/>
      <c r="I51" s="321"/>
      <c r="J51" s="321"/>
      <c r="K51" s="321"/>
      <c r="M51" s="324"/>
      <c r="N51" s="324"/>
      <c r="S51" s="282"/>
      <c r="T51" s="282"/>
      <c r="U51" s="282"/>
      <c r="V51" s="282"/>
      <c r="W51" s="282"/>
      <c r="X51" s="222" t="s">
        <v>269</v>
      </c>
      <c r="AH51" s="200" t="n">
        <v>44</v>
      </c>
      <c r="AI51" s="142"/>
      <c r="AJ51" s="143"/>
      <c r="AK51" s="29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5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6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4"/>
      <c r="FD51" s="141" t="n">
        <v>44</v>
      </c>
      <c r="FE51" s="336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7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2"/>
      <c r="GP51" s="332"/>
    </row>
    <row r="52" customFormat="false" ht="15" hidden="false" customHeight="true" outlineLevel="0" collapsed="false">
      <c r="G52" s="321"/>
      <c r="H52" s="321"/>
      <c r="I52" s="321"/>
      <c r="J52" s="321"/>
      <c r="K52" s="321"/>
      <c r="L52" s="324"/>
      <c r="M52" s="324"/>
      <c r="N52" s="324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8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9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0"/>
      <c r="FD52" s="172" t="n">
        <v>45</v>
      </c>
      <c r="FE52" s="339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1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2"/>
      <c r="GP52" s="332"/>
    </row>
    <row r="53" customFormat="false" ht="14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4"/>
      <c r="CG256" s="345"/>
      <c r="CH256" s="345"/>
      <c r="CI256" s="345"/>
      <c r="CJ256" s="345"/>
      <c r="CK256" s="345"/>
      <c r="CL256" s="345"/>
      <c r="CM256" s="345"/>
      <c r="CN256" s="345"/>
      <c r="CO256" s="345"/>
      <c r="CP256" s="345"/>
      <c r="CQ256" s="345"/>
      <c r="CR256" s="345"/>
      <c r="CS256" s="345"/>
      <c r="CT256" s="345"/>
      <c r="CU256" s="345"/>
      <c r="CV256" s="345"/>
      <c r="CW256" s="345"/>
      <c r="CX256" s="345"/>
      <c r="CY256" s="345"/>
      <c r="CZ256" s="345"/>
      <c r="DA256" s="345"/>
      <c r="DB256" s="345"/>
      <c r="DC256" s="345"/>
      <c r="DD256" s="345"/>
      <c r="DE256" s="345"/>
      <c r="DF256" s="345"/>
      <c r="DG256" s="345"/>
      <c r="DH256" s="345"/>
      <c r="DI256" s="345"/>
      <c r="DJ256" s="345"/>
      <c r="DK256" s="345"/>
      <c r="DL256" s="345"/>
      <c r="DM256" s="345"/>
      <c r="DN256" s="345"/>
      <c r="DO256" s="345"/>
      <c r="DP256" s="345"/>
      <c r="DQ256" s="345"/>
      <c r="DR256" s="345"/>
      <c r="DS256" s="345"/>
      <c r="DT256" s="345"/>
      <c r="DU256" s="345"/>
      <c r="DV256" s="345"/>
      <c r="DW256" s="345"/>
      <c r="DX256" s="345"/>
      <c r="DY256" s="345"/>
      <c r="DZ256" s="345"/>
      <c r="EA256" s="345"/>
      <c r="EB256" s="345"/>
      <c r="EC256" s="345"/>
      <c r="ED256" s="345"/>
      <c r="EE256" s="345"/>
      <c r="EF256" s="345"/>
      <c r="EG256" s="345"/>
      <c r="EH256" s="345"/>
      <c r="EI256" s="345"/>
      <c r="EJ256" s="345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3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8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9" width="13.16"/>
    <col collapsed="false" customWidth="true" hidden="false" outlineLevel="0" max="11" min="11" style="349" width="9.66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5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2/3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70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71</v>
      </c>
      <c r="B5" s="360"/>
      <c r="C5" s="360"/>
      <c r="D5" s="361"/>
      <c r="E5" s="352"/>
      <c r="F5" s="362" t="s">
        <v>272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73</v>
      </c>
      <c r="B6" s="367" t="s">
        <v>274</v>
      </c>
      <c r="C6" s="367" t="s">
        <v>171</v>
      </c>
      <c r="D6" s="368" t="s">
        <v>275</v>
      </c>
      <c r="E6" s="369"/>
      <c r="F6" s="370" t="s">
        <v>276</v>
      </c>
      <c r="G6" s="371" t="s">
        <v>274</v>
      </c>
      <c r="H6" s="372" t="s">
        <v>171</v>
      </c>
      <c r="I6" s="353"/>
      <c r="M6" s="354"/>
    </row>
    <row r="7" customFormat="false" ht="23" hidden="false" customHeight="false" outlineLevel="0" collapsed="false">
      <c r="A7" s="373" t="n">
        <v>0</v>
      </c>
      <c r="B7" s="374" t="n">
        <f aca="false">COUNTIF('2 time and score'!FC8:FC50,"0")</f>
        <v>0</v>
      </c>
      <c r="C7" s="375" t="e">
        <f aca="false">B7/$B$15*100</f>
        <v>#DIV/0!</v>
      </c>
      <c r="D7" s="376" t="n">
        <f aca="false">A7*B7</f>
        <v>0</v>
      </c>
      <c r="E7" s="352"/>
      <c r="F7" s="377" t="s">
        <v>277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e">
        <f aca="false">B8/$B$15*100</f>
        <v>#DIV/0!</v>
      </c>
      <c r="D8" s="376" t="n">
        <f aca="false">A8*B8</f>
        <v>0</v>
      </c>
      <c r="E8" s="352"/>
      <c r="F8" s="380" t="s">
        <v>278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e">
        <f aca="false">B9/$B$15*100</f>
        <v>#DIV/0!</v>
      </c>
      <c r="D9" s="376" t="n">
        <f aca="false">A9*B9</f>
        <v>0</v>
      </c>
      <c r="E9" s="352"/>
      <c r="F9" s="383" t="s">
        <v>279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e">
        <f aca="false">B10/$B$15*100</f>
        <v>#DIV/0!</v>
      </c>
      <c r="D10" s="376" t="n">
        <f aca="false">A10*B10</f>
        <v>0</v>
      </c>
      <c r="E10" s="352"/>
      <c r="F10" s="386" t="s">
        <v>280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e">
        <f aca="false">B11/$B$15*100</f>
        <v>#DIV/0!</v>
      </c>
      <c r="D11" s="376" t="n">
        <f aca="false">A11*B11</f>
        <v>0</v>
      </c>
      <c r="E11" s="352"/>
      <c r="F11" s="390" t="s">
        <v>281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e">
        <f aca="false">B12/$B$15*100</f>
        <v>#DIV/0!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e">
        <f aca="false">B13/$B$15*100</f>
        <v>#DIV/0!</v>
      </c>
      <c r="D13" s="376" t="n">
        <f aca="false">A13*B13</f>
        <v>0</v>
      </c>
      <c r="E13" s="393" t="n">
        <f aca="false">SUM(B7:B14)</f>
        <v>0</v>
      </c>
      <c r="F13" s="394" t="s">
        <v>282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e">
        <f aca="false">B14/$B$15*100</f>
        <v>#DIV/0!</v>
      </c>
      <c r="D14" s="400" t="n">
        <f aca="false">A14*B14</f>
        <v>0</v>
      </c>
      <c r="E14" s="393" t="n">
        <f aca="false">SUM(D7:D14)</f>
        <v>0</v>
      </c>
      <c r="F14" s="401" t="s">
        <v>276</v>
      </c>
      <c r="G14" s="402" t="s">
        <v>283</v>
      </c>
      <c r="H14" s="403" t="s">
        <v>171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81</v>
      </c>
      <c r="B15" s="405" t="n">
        <f aca="false">SUM(B7:B14)</f>
        <v>0</v>
      </c>
      <c r="C15" s="406" t="n">
        <f aca="false">E13/H23*100</f>
        <v>0</v>
      </c>
      <c r="D15" s="407" t="e">
        <f aca="false">E14/E15*100</f>
        <v>#DIV/0!</v>
      </c>
      <c r="E15" s="352" t="n">
        <f aca="false">B15*A14</f>
        <v>0</v>
      </c>
      <c r="F15" s="408" t="s">
        <v>277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78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5" hidden="false" customHeight="false" outlineLevel="0" collapsed="false">
      <c r="A17" s="410" t="s">
        <v>284</v>
      </c>
      <c r="B17" s="410"/>
      <c r="C17" s="410"/>
      <c r="D17" s="410"/>
      <c r="E17" s="352"/>
      <c r="F17" s="411" t="s">
        <v>279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5" hidden="false" customHeight="false" outlineLevel="0" collapsed="false">
      <c r="A18" s="412" t="s">
        <v>285</v>
      </c>
      <c r="B18" s="412"/>
      <c r="C18" s="412"/>
      <c r="D18" s="413"/>
      <c r="F18" s="411" t="s">
        <v>286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5" hidden="false" customHeight="false" outlineLevel="0" collapsed="false">
      <c r="A19" s="412" t="s">
        <v>287</v>
      </c>
      <c r="B19" s="412"/>
      <c r="C19" s="412"/>
      <c r="D19" s="413"/>
      <c r="F19" s="414" t="s">
        <v>281</v>
      </c>
      <c r="G19" s="415" t="e">
        <f aca="false">SUM(G15:G18)</f>
        <v>#REF!</v>
      </c>
      <c r="H19" s="416" t="e">
        <f aca="false">SUM(H15:H18)</f>
        <v>#REF!</v>
      </c>
    </row>
    <row r="20" customFormat="false" ht="24" hidden="false" customHeight="false" outlineLevel="0" collapsed="false">
      <c r="A20" s="412" t="s">
        <v>288</v>
      </c>
      <c r="B20" s="412"/>
      <c r="C20" s="412"/>
      <c r="D20" s="417"/>
    </row>
    <row r="21" customFormat="false" ht="25" hidden="false" customHeight="false" outlineLevel="0" collapsed="false">
      <c r="A21" s="418" t="s">
        <v>289</v>
      </c>
      <c r="B21" s="418"/>
      <c r="C21" s="418"/>
      <c r="D21" s="419"/>
      <c r="F21" s="420" t="s">
        <v>146</v>
      </c>
      <c r="G21" s="420"/>
      <c r="H21" s="421" t="n">
        <f aca="false">COUNTA('2 time and score'!EL8:EL52)</f>
        <v>40</v>
      </c>
      <c r="I21" s="422" t="s">
        <v>290</v>
      </c>
    </row>
    <row r="22" customFormat="false" ht="24" hidden="false" customHeight="false" outlineLevel="0" collapsed="false">
      <c r="A22" s="423"/>
      <c r="B22" s="423"/>
      <c r="C22" s="423"/>
      <c r="D22" s="423"/>
      <c r="F22" s="424" t="s">
        <v>291</v>
      </c>
      <c r="G22" s="424"/>
      <c r="H22" s="425" t="n">
        <v>0</v>
      </c>
      <c r="I22" s="422" t="s">
        <v>290</v>
      </c>
    </row>
    <row r="23" customFormat="false" ht="24" hidden="false" customHeight="false" outlineLevel="0" collapsed="false">
      <c r="A23" s="423"/>
      <c r="B23" s="423"/>
      <c r="C23" s="423"/>
      <c r="D23" s="423"/>
      <c r="F23" s="426" t="s">
        <v>292</v>
      </c>
      <c r="G23" s="426"/>
      <c r="H23" s="427" t="n">
        <f aca="false">H21-H22</f>
        <v>40</v>
      </c>
      <c r="I23" s="428" t="s">
        <v>290</v>
      </c>
    </row>
    <row r="24" customFormat="false" ht="24" hidden="false" customHeight="false" outlineLevel="0" collapsed="false">
      <c r="A24" s="423"/>
      <c r="B24" s="423"/>
      <c r="C24" s="423"/>
      <c r="D24" s="423"/>
    </row>
    <row r="25" customFormat="false" ht="24" hidden="false" customHeight="false" outlineLevel="0" collapsed="false">
      <c r="A25" s="423"/>
      <c r="B25" s="423"/>
      <c r="C25" s="423"/>
      <c r="D25" s="423"/>
    </row>
    <row r="26" customFormat="false" ht="24" hidden="false" customHeight="false" outlineLevel="0" collapsed="false">
      <c r="A26" s="423"/>
      <c r="B26" s="423"/>
      <c r="C26" s="423"/>
      <c r="D26" s="423"/>
    </row>
    <row r="27" customFormat="false" ht="24" hidden="false" customHeight="false" outlineLevel="0" collapsed="false">
      <c r="A27" s="423"/>
      <c r="B27" s="423"/>
      <c r="C27" s="423"/>
      <c r="D27" s="423"/>
    </row>
    <row r="28" customFormat="false" ht="24" hidden="false" customHeight="false" outlineLevel="0" collapsed="false">
      <c r="A28" s="423"/>
      <c r="B28" s="423"/>
      <c r="C28" s="423"/>
      <c r="D28" s="423"/>
    </row>
    <row r="33" customFormat="false" ht="14" hidden="false" customHeight="false" outlineLevel="0" collapsed="false">
      <c r="A33" s="429" t="s">
        <v>273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56:25Z</dcterms:modified>
  <cp:revision>0</cp:revision>
  <dc:subject/>
  <dc:title/>
</cp:coreProperties>
</file>