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0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1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ธนาภัทร</t>
  </si>
  <si>
    <t xml:space="preserve">แกว่นธัญกิจ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อัคนี</t>
  </si>
  <si>
    <t xml:space="preserve">แสงสุข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อาชวิน</t>
  </si>
  <si>
    <t xml:space="preserve">นาคศรีท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กฤษฎากร</t>
  </si>
  <si>
    <t xml:space="preserve">กุดป่อง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สิรภพ</t>
  </si>
  <si>
    <t xml:space="preserve">กล่อมยัง</t>
  </si>
  <si>
    <t xml:space="preserve">เด็กชายสุวรรณภัทร</t>
  </si>
  <si>
    <t xml:space="preserve">ช่องงาม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พงศภัทร์</t>
  </si>
  <si>
    <t xml:space="preserve">ธิติเธียรเลิศ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กิตติกรณ์</t>
  </si>
  <si>
    <t xml:space="preserve">ธรรมชาติ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083</t>
  </si>
  <si>
    <t xml:space="preserve">เด็กชายณัฐสิทธิ์</t>
  </si>
  <si>
    <t xml:space="preserve">วรรณนาค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91</t>
  </si>
  <si>
    <t xml:space="preserve">เด็กชายภานุวัฒน์</t>
  </si>
  <si>
    <t xml:space="preserve">เชยนิ่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162</t>
  </si>
  <si>
    <t xml:space="preserve">เด็กชายฐิติพงศ์</t>
  </si>
  <si>
    <t xml:space="preserve">เรืองเขตพิศ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65</t>
  </si>
  <si>
    <t xml:space="preserve">เด็กชายปพลพัฒน์</t>
  </si>
  <si>
    <t xml:space="preserve">กิจสุวรรณานนท์</t>
  </si>
  <si>
    <t xml:space="preserve">ผลการเรียนดีเยี่ยม</t>
  </si>
  <si>
    <t xml:space="preserve">80 – 100</t>
  </si>
  <si>
    <t xml:space="preserve">23167</t>
  </si>
  <si>
    <t xml:space="preserve">เด็กชายปริญญา</t>
  </si>
  <si>
    <t xml:space="preserve">กำราญ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กิตติศักดิ์</t>
  </si>
  <si>
    <t xml:space="preserve">ศรีเดช</t>
  </si>
  <si>
    <t xml:space="preserve">ผลการเรียนดี</t>
  </si>
  <si>
    <t xml:space="preserve">70 – 74</t>
  </si>
  <si>
    <t xml:space="preserve">23246</t>
  </si>
  <si>
    <t xml:space="preserve">เด็กชายพุทธิพงษ์</t>
  </si>
  <si>
    <t xml:space="preserve">พลบุตร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278</t>
  </si>
  <si>
    <t xml:space="preserve">เด็กชายชญตว์</t>
  </si>
  <si>
    <t xml:space="preserve">พุ่มเกิด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296</t>
  </si>
  <si>
    <t xml:space="preserve">เด็กชายอนุเทพ</t>
  </si>
  <si>
    <t xml:space="preserve">เทพรักษ์</t>
  </si>
  <si>
    <t xml:space="preserve">ผลการเรียนพอใช้</t>
  </si>
  <si>
    <t xml:space="preserve">55 – 59</t>
  </si>
  <si>
    <t xml:space="preserve">23317</t>
  </si>
  <si>
    <t xml:space="preserve">เด็กชายชนาภัทร</t>
  </si>
  <si>
    <t xml:space="preserve">เอี่ยมสอาด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325</t>
  </si>
  <si>
    <t xml:space="preserve">เด็กชายปัณณวิชญ์</t>
  </si>
  <si>
    <t xml:space="preserve">จุ่นน้อย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327</t>
  </si>
  <si>
    <t xml:space="preserve">เด็กชายภูมิรพี</t>
  </si>
  <si>
    <t xml:space="preserve">คำแฝ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อชิรญาพร</t>
  </si>
  <si>
    <t xml:space="preserve">ศรีพร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เขมนิจ</t>
  </si>
  <si>
    <t xml:space="preserve">ท้วมโพธิ์แก้ว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2991</t>
  </si>
  <si>
    <t xml:space="preserve">เด็กหญิงนิภาพร</t>
  </si>
  <si>
    <t xml:space="preserve">ชัยยะ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นภัสกร</t>
  </si>
  <si>
    <t xml:space="preserve">พืชพันธ์ไพศาล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พรวิสา</t>
  </si>
  <si>
    <t xml:space="preserve">คีรีทศ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103</t>
  </si>
  <si>
    <t xml:space="preserve">เด็กหญิงชลธิชา</t>
  </si>
  <si>
    <t xml:space="preserve">ศักดิ์เพชร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147</t>
  </si>
  <si>
    <t xml:space="preserve">เด็กหญิงนพจิรา</t>
  </si>
  <si>
    <t xml:space="preserve">ร่มโพธิ์เย็น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151</t>
  </si>
  <si>
    <t xml:space="preserve">เด็กหญิงพิมพ์ชนก</t>
  </si>
  <si>
    <t xml:space="preserve">คงประจักษ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56</t>
  </si>
  <si>
    <t xml:space="preserve">เด็กหญิงศลิษา</t>
  </si>
  <si>
    <t xml:space="preserve">ครุฑเครือ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85</t>
  </si>
  <si>
    <t xml:space="preserve">เด็กหญิงชมบุญ</t>
  </si>
  <si>
    <t xml:space="preserve">เปลี่ยวถิ่นเถื่อน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ศิริพร</t>
  </si>
  <si>
    <t xml:space="preserve">ซิมทิม</t>
  </si>
  <si>
    <t xml:space="preserve">ตามเกณฑ์ที่สถานศึกษากำหนด</t>
  </si>
  <si>
    <t xml:space="preserve">23253</t>
  </si>
  <si>
    <t xml:space="preserve">เด็กหญิงกัญญาภัทร</t>
  </si>
  <si>
    <t xml:space="preserve">เพ็ชรชนะ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266</t>
  </si>
  <si>
    <t xml:space="preserve">เด็กหญิงภัทรนันท์</t>
  </si>
  <si>
    <t xml:space="preserve">รอดทุ่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75</t>
  </si>
  <si>
    <t xml:space="preserve">เด็กหญิงสุธิตา</t>
  </si>
  <si>
    <t xml:space="preserve">ครอบสุข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299</t>
  </si>
  <si>
    <t xml:space="preserve">เด็กหญิงชญานิน</t>
  </si>
  <si>
    <t xml:space="preserve">สำราญฤทธิ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38</t>
  </si>
  <si>
    <t xml:space="preserve">เด็กหญิงชญาน์นันท์</t>
  </si>
  <si>
    <t xml:space="preserve">กมุทชา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53</t>
  </si>
  <si>
    <t xml:space="preserve">เด็กหญิงอรธนารักษ์</t>
  </si>
  <si>
    <t xml:space="preserve">ขวัญธันยพงศ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73</t>
  </si>
  <si>
    <t xml:space="preserve">เด็กหญิงนภิสา</t>
  </si>
  <si>
    <t xml:space="preserve">เหลากลาง</t>
  </si>
  <si>
    <t xml:space="preserve">การบันทึกการประเมินการอ่าน คิด วิเคราะห์และเขียน</t>
  </si>
  <si>
    <t xml:space="preserve">24075</t>
  </si>
  <si>
    <t xml:space="preserve">เด็กหญิงสุภารัตน์</t>
  </si>
  <si>
    <t xml:space="preserve">ชาติพงษ์สุวรรณ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C37" colorId="64" zoomScale="75" zoomScaleNormal="75" zoomScalePageLayoutView="110" workbookViewId="0">
      <selection pane="topLeft" activeCell="GB47" activeCellId="0" sqref="GB47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889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ธนาภัทร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ธนาภัทร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ธนาภัทร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889</v>
      </c>
      <c r="GC8" s="136" t="str">
        <f aca="false">AJ8</f>
        <v>เด็กชายธนาภัทร</v>
      </c>
      <c r="GD8" s="137" t="str">
        <f aca="false">AK8</f>
        <v>แกว่นธัญกิจ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901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อัคนี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อัคนี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อัคนี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901</v>
      </c>
      <c r="GC9" s="162" t="str">
        <f aca="false">AJ9</f>
        <v>เด็กชายอัคนี</v>
      </c>
      <c r="GD9" s="163" t="str">
        <f aca="false">AK9</f>
        <v>แสงสุข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943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อาชวิน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อาชวิน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อาชวิน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943</v>
      </c>
      <c r="GC10" s="162" t="str">
        <f aca="false">AJ10</f>
        <v>เด็กชายอาชวิน</v>
      </c>
      <c r="GD10" s="163" t="str">
        <f aca="false">AK10</f>
        <v>นาคศรีทอง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964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กฤษฎาก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กฤษฎาก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กฤษฎาก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964</v>
      </c>
      <c r="GC11" s="162" t="str">
        <f aca="false">AJ11</f>
        <v>เด็กชายกฤษฎากร</v>
      </c>
      <c r="GD11" s="163" t="str">
        <f aca="false">AK11</f>
        <v>กุดป่อง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975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สิรภพ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สิรภพ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สิรภพ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975</v>
      </c>
      <c r="GC12" s="195" t="str">
        <f aca="false">AJ12</f>
        <v>เด็กชายสิรภพ</v>
      </c>
      <c r="GD12" s="196" t="str">
        <f aca="false">AK12</f>
        <v>กล่อมยัง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13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977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สุวรรณภัท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สุวรรณภัท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สุวรรณภัท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977</v>
      </c>
      <c r="GC13" s="220" t="str">
        <f aca="false">AJ13</f>
        <v>เด็กชายสุวรรณภัทร</v>
      </c>
      <c r="GD13" s="221" t="str">
        <f aca="false">AK13</f>
        <v>ช่องงาม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3009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พงศภัทร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พงศภัทร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พงศภัทร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3009</v>
      </c>
      <c r="GC14" s="162" t="str">
        <f aca="false">AJ14</f>
        <v>เด็กชายพงศภัทร์</v>
      </c>
      <c r="GD14" s="163" t="str">
        <f aca="false">AK14</f>
        <v>ธิติเธียรเลิศ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3043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กิตติกรณ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กิตติกรณ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กิตติกรณ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3043</v>
      </c>
      <c r="GC15" s="162" t="str">
        <f aca="false">AJ15</f>
        <v>เด็กชายกิตติกรณ์</v>
      </c>
      <c r="GD15" s="163" t="str">
        <f aca="false">AK15</f>
        <v>ธรรมชาติ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s">
        <v>115</v>
      </c>
      <c r="AJ16" s="143" t="s">
        <v>116</v>
      </c>
      <c r="AK16" s="144" t="s">
        <v>117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ณัฐสิทธิ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ณัฐสิทธิ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ณัฐสิทธิ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083</v>
      </c>
      <c r="GC16" s="162" t="str">
        <f aca="false">AJ16</f>
        <v>เด็กชายณัฐสิทธิ์</v>
      </c>
      <c r="GD16" s="163" t="str">
        <f aca="false">AK16</f>
        <v>วรรณนาค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8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9</v>
      </c>
      <c r="AH17" s="172" t="n">
        <v>10</v>
      </c>
      <c r="AI17" s="173" t="s">
        <v>120</v>
      </c>
      <c r="AJ17" s="174" t="s">
        <v>121</v>
      </c>
      <c r="AK17" s="175" t="s">
        <v>122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ภานุวัฒน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ภานุวัฒน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ภานุวัฒน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091</v>
      </c>
      <c r="GC17" s="195" t="str">
        <f aca="false">AJ17</f>
        <v>เด็กชายภานุวัฒน์</v>
      </c>
      <c r="GD17" s="196" t="str">
        <f aca="false">AK17</f>
        <v>เชยนิ่ม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3</v>
      </c>
      <c r="U18" s="169"/>
      <c r="V18" s="169"/>
      <c r="W18" s="169"/>
      <c r="X18" s="222" t="s">
        <v>124</v>
      </c>
      <c r="AH18" s="200" t="n">
        <v>11</v>
      </c>
      <c r="AI18" s="201" t="s">
        <v>125</v>
      </c>
      <c r="AJ18" s="202" t="s">
        <v>126</v>
      </c>
      <c r="AK18" s="203" t="s">
        <v>127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ฐิติพงศ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ฐิติพงศ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ฐิติพงศ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162</v>
      </c>
      <c r="GC18" s="220" t="str">
        <f aca="false">AJ18</f>
        <v>เด็กชายฐิติพงศ์</v>
      </c>
      <c r="GD18" s="221" t="str">
        <f aca="false">AK18</f>
        <v>เรืองเขตพิศ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8</v>
      </c>
      <c r="Z19" s="237" t="s">
        <v>129</v>
      </c>
      <c r="AA19" s="238"/>
      <c r="AB19" s="239" t="s">
        <v>130</v>
      </c>
      <c r="AH19" s="141" t="n">
        <v>12</v>
      </c>
      <c r="AI19" s="142" t="s">
        <v>131</v>
      </c>
      <c r="AJ19" s="143" t="s">
        <v>132</v>
      </c>
      <c r="AK19" s="144" t="s">
        <v>133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ปพลพัฒน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ปพลพัฒน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ปพลพัฒน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165</v>
      </c>
      <c r="GC19" s="162" t="str">
        <f aca="false">AJ19</f>
        <v>เด็กชายปพลพัฒน์</v>
      </c>
      <c r="GD19" s="163" t="str">
        <f aca="false">AK19</f>
        <v>กิจสุวรรณานนท์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4</v>
      </c>
      <c r="AA20" s="243"/>
      <c r="AB20" s="244" t="s">
        <v>135</v>
      </c>
      <c r="AH20" s="141" t="n">
        <v>13</v>
      </c>
      <c r="AI20" s="142" t="s">
        <v>136</v>
      </c>
      <c r="AJ20" s="143" t="s">
        <v>137</v>
      </c>
      <c r="AK20" s="144" t="s">
        <v>138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ปริญญา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ปริญญา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ปริญญา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167</v>
      </c>
      <c r="GC20" s="162" t="str">
        <f aca="false">AJ20</f>
        <v>เด็กชายปริญญา</v>
      </c>
      <c r="GD20" s="163" t="str">
        <f aca="false">AK20</f>
        <v>กำราญ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9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0</v>
      </c>
      <c r="U21" s="169"/>
      <c r="V21" s="169"/>
      <c r="W21" s="169"/>
      <c r="X21" s="247"/>
      <c r="Y21" s="241" t="n">
        <v>3.5</v>
      </c>
      <c r="Z21" s="248" t="s">
        <v>141</v>
      </c>
      <c r="AA21" s="244"/>
      <c r="AB21" s="244" t="s">
        <v>142</v>
      </c>
      <c r="AH21" s="141" t="n">
        <v>14</v>
      </c>
      <c r="AI21" s="142" t="n">
        <v>23199</v>
      </c>
      <c r="AJ21" s="143" t="s">
        <v>143</v>
      </c>
      <c r="AK21" s="144" t="s">
        <v>144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กิตติศักดิ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กิตติศักดิ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กิตติศักดิ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3199</v>
      </c>
      <c r="GC21" s="162" t="str">
        <f aca="false">AJ21</f>
        <v>เด็กชายกิตติศักดิ์</v>
      </c>
      <c r="GD21" s="163" t="str">
        <f aca="false">AK21</f>
        <v>ศรีเดช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5</v>
      </c>
      <c r="AA22" s="244"/>
      <c r="AB22" s="244" t="s">
        <v>146</v>
      </c>
      <c r="AH22" s="172" t="n">
        <v>15</v>
      </c>
      <c r="AI22" s="173" t="s">
        <v>147</v>
      </c>
      <c r="AJ22" s="174" t="s">
        <v>148</v>
      </c>
      <c r="AK22" s="175" t="s">
        <v>149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พุทธิพงษ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พุทธิพงษ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พุทธิพงษ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246</v>
      </c>
      <c r="GC22" s="195" t="str">
        <f aca="false">AJ22</f>
        <v>เด็กชายพุทธิพงษ์</v>
      </c>
      <c r="GD22" s="196" t="str">
        <f aca="false">AK22</f>
        <v>พลบุตร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0</v>
      </c>
      <c r="C23" s="249"/>
      <c r="D23" s="249"/>
      <c r="E23" s="249"/>
      <c r="F23" s="249" t="s">
        <v>151</v>
      </c>
      <c r="G23" s="249"/>
      <c r="H23" s="249"/>
      <c r="I23" s="249"/>
      <c r="J23" s="249"/>
      <c r="K23" s="249"/>
      <c r="L23" s="249"/>
      <c r="M23" s="249"/>
      <c r="N23" s="249" t="s">
        <v>152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3</v>
      </c>
      <c r="AA23" s="244"/>
      <c r="AB23" s="244" t="s">
        <v>154</v>
      </c>
      <c r="AH23" s="200" t="n">
        <v>16</v>
      </c>
      <c r="AI23" s="201" t="s">
        <v>155</v>
      </c>
      <c r="AJ23" s="202" t="s">
        <v>156</v>
      </c>
      <c r="AK23" s="203" t="s">
        <v>157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ชญตว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ชญตว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ชญตว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278</v>
      </c>
      <c r="GC23" s="220" t="str">
        <f aca="false">AJ23</f>
        <v>เด็กชายชญตว์</v>
      </c>
      <c r="GD23" s="221" t="str">
        <f aca="false">AK23</f>
        <v>พุ่มเกิด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8</v>
      </c>
      <c r="O24" s="259" t="s">
        <v>159</v>
      </c>
      <c r="P24" s="259" t="s">
        <v>160</v>
      </c>
      <c r="Q24" s="260" t="s">
        <v>161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2</v>
      </c>
      <c r="AA24" s="244"/>
      <c r="AB24" s="244" t="s">
        <v>163</v>
      </c>
      <c r="AH24" s="200" t="n">
        <v>17</v>
      </c>
      <c r="AI24" s="142" t="s">
        <v>164</v>
      </c>
      <c r="AJ24" s="143" t="s">
        <v>165</v>
      </c>
      <c r="AK24" s="144" t="s">
        <v>166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อนุเทพ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อนุเทพ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อนุเทพ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296</v>
      </c>
      <c r="GC24" s="162" t="str">
        <f aca="false">AJ24</f>
        <v>เด็กชายอนุเทพ</v>
      </c>
      <c r="GD24" s="163" t="str">
        <f aca="false">AK24</f>
        <v>เทพรักษ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7</v>
      </c>
      <c r="AA25" s="244"/>
      <c r="AB25" s="244" t="s">
        <v>168</v>
      </c>
      <c r="AH25" s="200" t="n">
        <v>18</v>
      </c>
      <c r="AI25" s="142" t="s">
        <v>169</v>
      </c>
      <c r="AJ25" s="143" t="s">
        <v>170</v>
      </c>
      <c r="AK25" s="144" t="s">
        <v>171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ชนาภัท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ชนาภัท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ชนาภัท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317</v>
      </c>
      <c r="GC25" s="162" t="str">
        <f aca="false">AJ25</f>
        <v>เด็กชายชนาภัทร</v>
      </c>
      <c r="GD25" s="163" t="str">
        <f aca="false">AK25</f>
        <v>เอี่ยมสอาด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72</v>
      </c>
      <c r="U26" s="169"/>
      <c r="V26" s="169"/>
      <c r="W26" s="169"/>
      <c r="Y26" s="241" t="n">
        <v>1</v>
      </c>
      <c r="Z26" s="269" t="s">
        <v>173</v>
      </c>
      <c r="AA26" s="269"/>
      <c r="AB26" s="244" t="s">
        <v>174</v>
      </c>
      <c r="AH26" s="200" t="n">
        <v>19</v>
      </c>
      <c r="AI26" s="142" t="s">
        <v>175</v>
      </c>
      <c r="AJ26" s="143" t="s">
        <v>176</v>
      </c>
      <c r="AK26" s="144" t="s">
        <v>17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ปัณณวิชญ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ปัณณวิชญ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ปัณณวิชญ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325</v>
      </c>
      <c r="GC26" s="162" t="str">
        <f aca="false">AJ26</f>
        <v>เด็กชายปัณณวิชญ์</v>
      </c>
      <c r="GD26" s="163" t="str">
        <f aca="false">AK26</f>
        <v>จุ่นน้อย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9</v>
      </c>
      <c r="AA27" s="276"/>
      <c r="AB27" s="277" t="s">
        <v>180</v>
      </c>
      <c r="AH27" s="172" t="n">
        <v>20</v>
      </c>
      <c r="AI27" s="173" t="s">
        <v>181</v>
      </c>
      <c r="AJ27" s="174" t="s">
        <v>182</v>
      </c>
      <c r="AK27" s="175" t="s">
        <v>183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ภูมิรพี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ภูมิรพี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ภูมิรพี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327</v>
      </c>
      <c r="GC27" s="195" t="str">
        <f aca="false">AJ27</f>
        <v>เด็กชายภูมิรพี</v>
      </c>
      <c r="GD27" s="196" t="str">
        <f aca="false">AK27</f>
        <v>คำแฝง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4</v>
      </c>
      <c r="AH28" s="200" t="n">
        <v>21</v>
      </c>
      <c r="AI28" s="201" t="n">
        <v>22920</v>
      </c>
      <c r="AJ28" s="202" t="s">
        <v>185</v>
      </c>
      <c r="AK28" s="203" t="s">
        <v>18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อชิรญาพร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อชิรญาพร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อชิรญาพร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920</v>
      </c>
      <c r="GC28" s="220" t="str">
        <f aca="false">AJ28</f>
        <v>เด็กหญิงอชิรญาพร</v>
      </c>
      <c r="GD28" s="221" t="str">
        <f aca="false">AK28</f>
        <v>ศรีพรม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7</v>
      </c>
      <c r="AH29" s="200" t="n">
        <v>22</v>
      </c>
      <c r="AI29" s="142" t="n">
        <v>22982</v>
      </c>
      <c r="AJ29" s="143" t="s">
        <v>188</v>
      </c>
      <c r="AK29" s="144" t="s">
        <v>189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เขมนิจ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เขมนิจ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เขมนิจ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982</v>
      </c>
      <c r="GC29" s="162" t="str">
        <f aca="false">AJ29</f>
        <v>เด็กหญิงเขมนิจ</v>
      </c>
      <c r="GD29" s="163" t="str">
        <f aca="false">AK29</f>
        <v>ท้วมโพธิ์แก้ว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90</v>
      </c>
      <c r="C30" s="249"/>
      <c r="D30" s="249"/>
      <c r="E30" s="249"/>
      <c r="F30" s="249"/>
      <c r="G30" s="249"/>
      <c r="H30" s="249"/>
      <c r="I30" s="249"/>
      <c r="J30" s="249" t="s">
        <v>191</v>
      </c>
      <c r="K30" s="249"/>
      <c r="L30" s="249"/>
      <c r="M30" s="249"/>
      <c r="N30" s="249"/>
      <c r="O30" s="249"/>
      <c r="P30" s="249"/>
      <c r="Q30" s="249"/>
      <c r="R30" s="250"/>
      <c r="X30" s="222" t="s">
        <v>192</v>
      </c>
      <c r="AH30" s="200" t="n">
        <v>23</v>
      </c>
      <c r="AI30" s="142" t="s">
        <v>193</v>
      </c>
      <c r="AJ30" s="143" t="s">
        <v>194</v>
      </c>
      <c r="AK30" s="144" t="s">
        <v>195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นิภาพร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นิภาพร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นิภาพร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2991</v>
      </c>
      <c r="GC30" s="162" t="str">
        <f aca="false">AJ30</f>
        <v>เด็กหญิงนิภาพร</v>
      </c>
      <c r="GD30" s="163" t="str">
        <f aca="false">AK30</f>
        <v>ชัยยะ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6</v>
      </c>
      <c r="T31" s="281"/>
      <c r="U31" s="282"/>
      <c r="V31" s="281" t="s">
        <v>197</v>
      </c>
      <c r="W31" s="281"/>
      <c r="X31" s="97" t="s">
        <v>198</v>
      </c>
      <c r="AH31" s="200" t="n">
        <v>24</v>
      </c>
      <c r="AI31" s="142" t="n">
        <v>23029</v>
      </c>
      <c r="AJ31" s="143" t="s">
        <v>199</v>
      </c>
      <c r="AK31" s="144" t="s">
        <v>200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นภัสกร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นภัสกร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นภัสกร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3029</v>
      </c>
      <c r="GC31" s="162" t="str">
        <f aca="false">AJ31</f>
        <v>เด็กหญิงนภัสกร</v>
      </c>
      <c r="GD31" s="163" t="str">
        <f aca="false">AK31</f>
        <v>พืชพันธ์ไพศาล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01</v>
      </c>
      <c r="C32" s="283"/>
      <c r="D32" s="284" t="s">
        <v>202</v>
      </c>
      <c r="E32" s="284"/>
      <c r="F32" s="284" t="s">
        <v>203</v>
      </c>
      <c r="G32" s="284"/>
      <c r="H32" s="285" t="s">
        <v>204</v>
      </c>
      <c r="I32" s="285"/>
      <c r="J32" s="283" t="s">
        <v>201</v>
      </c>
      <c r="K32" s="283"/>
      <c r="L32" s="284" t="s">
        <v>202</v>
      </c>
      <c r="M32" s="284"/>
      <c r="N32" s="284" t="s">
        <v>203</v>
      </c>
      <c r="O32" s="284"/>
      <c r="P32" s="285" t="s">
        <v>204</v>
      </c>
      <c r="Q32" s="285"/>
      <c r="R32" s="286"/>
      <c r="S32" s="281"/>
      <c r="T32" s="281"/>
      <c r="U32" s="282"/>
      <c r="V32" s="281"/>
      <c r="W32" s="281"/>
      <c r="X32" s="222" t="s">
        <v>205</v>
      </c>
      <c r="AH32" s="172" t="n">
        <v>25</v>
      </c>
      <c r="AI32" s="173" t="n">
        <v>23068</v>
      </c>
      <c r="AJ32" s="174" t="s">
        <v>206</v>
      </c>
      <c r="AK32" s="175" t="s">
        <v>207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พรวิส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พรวิส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พรวิส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3068</v>
      </c>
      <c r="GC32" s="195" t="str">
        <f aca="false">AJ32</f>
        <v>เด็กหญิงพรวิสา</v>
      </c>
      <c r="GD32" s="196" t="str">
        <f aca="false">AK32</f>
        <v>คีรีทศ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8</v>
      </c>
      <c r="AH33" s="200" t="n">
        <v>26</v>
      </c>
      <c r="AI33" s="201" t="s">
        <v>209</v>
      </c>
      <c r="AJ33" s="202" t="s">
        <v>210</v>
      </c>
      <c r="AK33" s="203" t="s">
        <v>211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ชลธิช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ชลธิช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ชลธิช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103</v>
      </c>
      <c r="GC33" s="220" t="str">
        <f aca="false">AJ33</f>
        <v>เด็กหญิงชลธิชา</v>
      </c>
      <c r="GD33" s="221" t="str">
        <f aca="false">AK33</f>
        <v>ศักดิ์เพชร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12</v>
      </c>
      <c r="T34" s="293"/>
      <c r="U34" s="282"/>
      <c r="V34" s="293" t="s">
        <v>212</v>
      </c>
      <c r="W34" s="293"/>
      <c r="X34" s="222" t="s">
        <v>213</v>
      </c>
      <c r="AH34" s="200" t="n">
        <v>27</v>
      </c>
      <c r="AI34" s="142" t="s">
        <v>214</v>
      </c>
      <c r="AJ34" s="143" t="s">
        <v>215</v>
      </c>
      <c r="AK34" s="144" t="s">
        <v>216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นพจิร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นพจิร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นพจิร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147</v>
      </c>
      <c r="GC34" s="162" t="str">
        <f aca="false">AJ34</f>
        <v>เด็กหญิงนพจิรา</v>
      </c>
      <c r="GD34" s="163" t="str">
        <f aca="false">AK34</f>
        <v>ร่มโพธิ์เย็น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7</v>
      </c>
      <c r="T35" s="294"/>
      <c r="U35" s="295"/>
      <c r="V35" s="294" t="s">
        <v>217</v>
      </c>
      <c r="W35" s="294"/>
      <c r="X35" s="222" t="s">
        <v>218</v>
      </c>
      <c r="AH35" s="200" t="n">
        <v>28</v>
      </c>
      <c r="AI35" s="142" t="s">
        <v>219</v>
      </c>
      <c r="AJ35" s="143" t="s">
        <v>220</v>
      </c>
      <c r="AK35" s="144" t="s">
        <v>221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พิมพ์ชนก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พิมพ์ชนก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พิมพ์ชนก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151</v>
      </c>
      <c r="GC35" s="162" t="str">
        <f aca="false">AJ35</f>
        <v>เด็กหญิงพิมพ์ชนก</v>
      </c>
      <c r="GD35" s="163" t="str">
        <f aca="false">AK35</f>
        <v>คงประจักษ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22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23</v>
      </c>
      <c r="AH36" s="200" t="n">
        <v>29</v>
      </c>
      <c r="AI36" s="142" t="s">
        <v>224</v>
      </c>
      <c r="AJ36" s="143" t="s">
        <v>225</v>
      </c>
      <c r="AK36" s="144" t="s">
        <v>226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ศลิษ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ศลิษ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ศลิษ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156</v>
      </c>
      <c r="GC36" s="162" t="str">
        <f aca="false">AJ36</f>
        <v>เด็กหญิงศลิษา</v>
      </c>
      <c r="GD36" s="163" t="str">
        <f aca="false">AK36</f>
        <v>ครุฑเครือ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7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8</v>
      </c>
      <c r="T37" s="300"/>
      <c r="U37" s="282"/>
      <c r="V37" s="300" t="s">
        <v>228</v>
      </c>
      <c r="W37" s="300"/>
      <c r="X37" s="301" t="s">
        <v>229</v>
      </c>
      <c r="AH37" s="172" t="n">
        <v>30</v>
      </c>
      <c r="AI37" s="173" t="s">
        <v>230</v>
      </c>
      <c r="AJ37" s="174" t="s">
        <v>231</v>
      </c>
      <c r="AK37" s="175" t="s">
        <v>232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ชมบุญ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ชมบุญ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ชมบุญ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185</v>
      </c>
      <c r="GC37" s="195" t="str">
        <f aca="false">AJ37</f>
        <v>เด็กหญิงชมบุญ</v>
      </c>
      <c r="GD37" s="196" t="str">
        <f aca="false">AK37</f>
        <v>เปลี่ยวถิ่นเถื่อน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22</v>
      </c>
      <c r="L38" s="297" t="s">
        <v>233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34</v>
      </c>
      <c r="Y38" s="223"/>
      <c r="Z38" s="223"/>
      <c r="AA38" s="223"/>
      <c r="AH38" s="200" t="n">
        <v>31</v>
      </c>
      <c r="AI38" s="201" t="n">
        <v>23235</v>
      </c>
      <c r="AJ38" s="202" t="s">
        <v>235</v>
      </c>
      <c r="AK38" s="203" t="s">
        <v>236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ศิริพร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ศิริพร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ศิริพร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3235</v>
      </c>
      <c r="GC38" s="220" t="str">
        <f aca="false">AJ38</f>
        <v>เด็กหญิงศิริพร</v>
      </c>
      <c r="GD38" s="221" t="str">
        <f aca="false">AK38</f>
        <v>ซิมทิม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7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7</v>
      </c>
      <c r="Y39" s="223"/>
      <c r="Z39" s="223"/>
      <c r="AA39" s="223"/>
      <c r="AH39" s="200" t="n">
        <v>32</v>
      </c>
      <c r="AI39" s="142" t="s">
        <v>238</v>
      </c>
      <c r="AJ39" s="143" t="s">
        <v>239</v>
      </c>
      <c r="AK39" s="144" t="s">
        <v>240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กัญญาภัทร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กัญญาภัทร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กัญญาภัทร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253</v>
      </c>
      <c r="GC39" s="162" t="str">
        <f aca="false">AJ39</f>
        <v>เด็กหญิงกัญญาภัทร</v>
      </c>
      <c r="GD39" s="163" t="str">
        <f aca="false">AK39</f>
        <v>เพ็ชรชนะ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22</v>
      </c>
      <c r="L40" s="297" t="s">
        <v>241</v>
      </c>
      <c r="M40" s="297"/>
      <c r="N40" s="297"/>
      <c r="O40" s="297"/>
      <c r="P40" s="279"/>
      <c r="Q40" s="279"/>
      <c r="R40" s="279"/>
      <c r="S40" s="293" t="s">
        <v>212</v>
      </c>
      <c r="T40" s="293"/>
      <c r="U40" s="282"/>
      <c r="V40" s="293" t="s">
        <v>212</v>
      </c>
      <c r="W40" s="293"/>
      <c r="X40" s="287" t="s">
        <v>242</v>
      </c>
      <c r="AH40" s="200" t="n">
        <v>33</v>
      </c>
      <c r="AI40" s="142" t="s">
        <v>243</v>
      </c>
      <c r="AJ40" s="143" t="s">
        <v>244</v>
      </c>
      <c r="AK40" s="144" t="s">
        <v>245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ภัทรนันท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ภัทรนันท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ภัทรนันท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266</v>
      </c>
      <c r="GC40" s="162" t="str">
        <f aca="false">AJ40</f>
        <v>เด็กหญิงภัทรนันท์</v>
      </c>
      <c r="GD40" s="163" t="str">
        <f aca="false">AK40</f>
        <v>รอดทุ่ง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7</v>
      </c>
      <c r="H41" s="299"/>
      <c r="I41" s="299"/>
      <c r="J41" s="299"/>
      <c r="K41" s="299"/>
      <c r="L41" s="297"/>
      <c r="M41" s="297"/>
      <c r="N41" s="297"/>
      <c r="O41" s="297"/>
      <c r="S41" s="294" t="s">
        <v>246</v>
      </c>
      <c r="T41" s="294"/>
      <c r="U41" s="282"/>
      <c r="V41" s="294" t="s">
        <v>246</v>
      </c>
      <c r="W41" s="294"/>
      <c r="X41" s="222" t="s">
        <v>247</v>
      </c>
      <c r="AH41" s="200" t="n">
        <v>34</v>
      </c>
      <c r="AI41" s="142" t="s">
        <v>248</v>
      </c>
      <c r="AJ41" s="143" t="s">
        <v>249</v>
      </c>
      <c r="AK41" s="144" t="s">
        <v>250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สุธิต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สุธิต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สุธิต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275</v>
      </c>
      <c r="GC41" s="162" t="str">
        <f aca="false">AJ41</f>
        <v>เด็กหญิงสุธิตา</v>
      </c>
      <c r="GD41" s="163" t="str">
        <f aca="false">AK41</f>
        <v>ครอบสุข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51</v>
      </c>
      <c r="D42" s="303"/>
      <c r="E42" s="303"/>
      <c r="F42" s="303"/>
      <c r="S42" s="294"/>
      <c r="T42" s="294"/>
      <c r="U42" s="282"/>
      <c r="V42" s="294"/>
      <c r="W42" s="294"/>
      <c r="X42" s="304" t="s">
        <v>252</v>
      </c>
      <c r="AH42" s="172" t="n">
        <v>35</v>
      </c>
      <c r="AI42" s="173" t="s">
        <v>253</v>
      </c>
      <c r="AJ42" s="174" t="s">
        <v>254</v>
      </c>
      <c r="AK42" s="175" t="s">
        <v>255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ชญานิน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ชญานิน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ชญานิน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299</v>
      </c>
      <c r="GC42" s="195" t="str">
        <f aca="false">AJ42</f>
        <v>เด็กหญิงชญานิน</v>
      </c>
      <c r="GD42" s="196" t="str">
        <f aca="false">AK42</f>
        <v>สำราญฤทธิ์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22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28</v>
      </c>
      <c r="T43" s="300"/>
      <c r="U43" s="307"/>
      <c r="V43" s="300" t="s">
        <v>228</v>
      </c>
      <c r="W43" s="300"/>
      <c r="X43" s="222" t="s">
        <v>256</v>
      </c>
      <c r="AH43" s="200" t="n">
        <v>36</v>
      </c>
      <c r="AI43" s="201" t="s">
        <v>257</v>
      </c>
      <c r="AJ43" s="202" t="s">
        <v>258</v>
      </c>
      <c r="AK43" s="203" t="s">
        <v>259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ชญาน์นันท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ชญาน์นันท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ชญาน์นันท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338</v>
      </c>
      <c r="GC43" s="220" t="str">
        <f aca="false">AJ43</f>
        <v>เด็กหญิงชญาน์นันท์</v>
      </c>
      <c r="GD43" s="221" t="str">
        <f aca="false">AK43</f>
        <v>กมุทชาติ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27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60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61</v>
      </c>
      <c r="AJ44" s="143" t="s">
        <v>262</v>
      </c>
      <c r="AK44" s="144" t="s">
        <v>263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อรธนารักษ์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อรธนารักษ์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อรธนารักษ์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353</v>
      </c>
      <c r="GC44" s="162" t="str">
        <f aca="false">AJ44</f>
        <v>เด็กหญิงอรธนารักษ์</v>
      </c>
      <c r="GD44" s="163" t="str">
        <f aca="false">AK44</f>
        <v>ขวัญธันยพงศ์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64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65</v>
      </c>
      <c r="AJ45" s="322" t="s">
        <v>266</v>
      </c>
      <c r="AK45" s="144" t="s">
        <v>267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นภิส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นภิส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นภิส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4073</v>
      </c>
      <c r="GC45" s="162" t="str">
        <f aca="false">AJ45</f>
        <v>เด็กหญิงนภิสา</v>
      </c>
      <c r="GD45" s="163" t="str">
        <f aca="false">AK45</f>
        <v>เหลากลาง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12</v>
      </c>
      <c r="T46" s="293"/>
      <c r="U46" s="282"/>
      <c r="V46" s="293" t="s">
        <v>212</v>
      </c>
      <c r="W46" s="293"/>
      <c r="X46" s="287" t="s">
        <v>268</v>
      </c>
      <c r="AH46" s="141" t="n">
        <v>39</v>
      </c>
      <c r="AI46" s="142" t="s">
        <v>269</v>
      </c>
      <c r="AJ46" s="322" t="s">
        <v>270</v>
      </c>
      <c r="AK46" s="144" t="s">
        <v>271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สุภารัตน์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สุภารัตน์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สุภารัตน์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4075</v>
      </c>
      <c r="GC46" s="162" t="str">
        <f aca="false">AJ46</f>
        <v>เด็กหญิงสุภารัตน์</v>
      </c>
      <c r="GD46" s="163" t="str">
        <f aca="false">AK46</f>
        <v>ชาติพงษ์สุวรรณ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72</v>
      </c>
      <c r="H47" s="280"/>
      <c r="I47" s="280"/>
      <c r="J47" s="280"/>
      <c r="K47" s="297" t="s">
        <v>273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74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n">
        <f aca="false">AI47</f>
        <v>0</v>
      </c>
      <c r="GC47" s="195" t="n">
        <f aca="false">AJ47</f>
        <v>0</v>
      </c>
      <c r="GD47" s="196" t="n">
        <f aca="false">AK47</f>
        <v>0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75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76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28</v>
      </c>
      <c r="T49" s="300"/>
      <c r="U49" s="307"/>
      <c r="V49" s="300" t="s">
        <v>228</v>
      </c>
      <c r="W49" s="300"/>
      <c r="X49" s="97" t="s">
        <v>277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78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79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13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9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2/13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80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81</v>
      </c>
      <c r="B5" s="359"/>
      <c r="C5" s="359"/>
      <c r="D5" s="360"/>
      <c r="E5" s="351"/>
      <c r="F5" s="361" t="s">
        <v>282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83</v>
      </c>
      <c r="B6" s="366" t="s">
        <v>284</v>
      </c>
      <c r="C6" s="366" t="s">
        <v>178</v>
      </c>
      <c r="D6" s="367" t="s">
        <v>285</v>
      </c>
      <c r="E6" s="368"/>
      <c r="F6" s="369" t="s">
        <v>286</v>
      </c>
      <c r="G6" s="370" t="s">
        <v>284</v>
      </c>
      <c r="H6" s="371" t="s">
        <v>178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87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88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89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90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91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92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86</v>
      </c>
      <c r="G14" s="401" t="s">
        <v>293</v>
      </c>
      <c r="H14" s="402" t="s">
        <v>178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91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87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88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94</v>
      </c>
      <c r="B17" s="409"/>
      <c r="C17" s="409"/>
      <c r="D17" s="409"/>
      <c r="E17" s="351"/>
      <c r="F17" s="410" t="s">
        <v>289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95</v>
      </c>
      <c r="B18" s="411"/>
      <c r="C18" s="411"/>
      <c r="D18" s="412"/>
      <c r="F18" s="410" t="s">
        <v>296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97</v>
      </c>
      <c r="B19" s="411"/>
      <c r="C19" s="411"/>
      <c r="D19" s="412"/>
      <c r="F19" s="413" t="s">
        <v>291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98</v>
      </c>
      <c r="B20" s="411"/>
      <c r="C20" s="411"/>
      <c r="D20" s="416"/>
    </row>
    <row r="21" customFormat="false" ht="24" hidden="false" customHeight="false" outlineLevel="0" collapsed="false">
      <c r="A21" s="417" t="s">
        <v>299</v>
      </c>
      <c r="B21" s="417"/>
      <c r="C21" s="417"/>
      <c r="D21" s="418"/>
      <c r="F21" s="419" t="s">
        <v>150</v>
      </c>
      <c r="G21" s="419"/>
      <c r="H21" s="420" t="n">
        <f aca="false">COUNTA('2 time and score'!EL8:EL52)</f>
        <v>39</v>
      </c>
      <c r="I21" s="421" t="s">
        <v>300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301</v>
      </c>
      <c r="G22" s="423"/>
      <c r="H22" s="424" t="n">
        <v>0</v>
      </c>
      <c r="I22" s="421" t="s">
        <v>300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302</v>
      </c>
      <c r="G23" s="425"/>
      <c r="H23" s="426" t="n">
        <f aca="false">H21-H22</f>
        <v>39</v>
      </c>
      <c r="I23" s="427" t="s">
        <v>300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83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11-15T15:40:28Z</dcterms:modified>
  <cp:revision>0</cp:revision>
  <dc:subject/>
  <dc:title/>
</cp:coreProperties>
</file>