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ธัช</t>
  </si>
  <si>
    <t xml:space="preserve">นุชดาร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ธนภัทร</t>
  </si>
  <si>
    <t xml:space="preserve">จันทร์แจ้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พิษณุพงษ์</t>
  </si>
  <si>
    <t xml:space="preserve">ชีวินสิริมงคล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อัครชัย</t>
  </si>
  <si>
    <t xml:space="preserve">วงศ์แสน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รัฐภาค</t>
  </si>
  <si>
    <t xml:space="preserve">พวงผกา</t>
  </si>
  <si>
    <t xml:space="preserve">เด็กชายกรวิชญ์</t>
  </si>
  <si>
    <t xml:space="preserve">สิงห์แด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ธนกร</t>
  </si>
  <si>
    <t xml:space="preserve">เทียนสันต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อยู่เหย้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วรภัทร</t>
  </si>
  <si>
    <t xml:space="preserve">จีนเขียว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ณภัทร</t>
  </si>
  <si>
    <t xml:space="preserve">ไกรวัล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ณัฐธนพล</t>
  </si>
  <si>
    <t xml:space="preserve">จันทร์คลุ้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21</t>
  </si>
  <si>
    <t xml:space="preserve">เด็กชายกมลภพ</t>
  </si>
  <si>
    <t xml:space="preserve">อ้นแก้ว</t>
  </si>
  <si>
    <t xml:space="preserve">ผลการเรียนดีเยี่ยม</t>
  </si>
  <si>
    <t xml:space="preserve">80 – 100</t>
  </si>
  <si>
    <t xml:space="preserve">23128</t>
  </si>
  <si>
    <t xml:space="preserve">เด็กชายธณากร</t>
  </si>
  <si>
    <t xml:space="preserve">ต้นสกุลรัตน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34</t>
  </si>
  <si>
    <t xml:space="preserve">เด็กชายภูมิพัฒน์</t>
  </si>
  <si>
    <t xml:space="preserve">ฝากไธสง</t>
  </si>
  <si>
    <t xml:space="preserve">ผลการเรียนดี</t>
  </si>
  <si>
    <t xml:space="preserve">70 – 74</t>
  </si>
  <si>
    <t xml:space="preserve">23135</t>
  </si>
  <si>
    <t xml:space="preserve">เด็กชายมังกร</t>
  </si>
  <si>
    <t xml:space="preserve">วัดเรีย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139</t>
  </si>
  <si>
    <t xml:space="preserve">เด็กชายวิศรุจติ์</t>
  </si>
  <si>
    <t xml:space="preserve">วงษ์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140</t>
  </si>
  <si>
    <t xml:space="preserve">เด็กชายศรายุทธ</t>
  </si>
  <si>
    <t xml:space="preserve">กลิ่นหอม</t>
  </si>
  <si>
    <t xml:space="preserve">ผลการเรียนพอใช้</t>
  </si>
  <si>
    <t xml:space="preserve">55 – 59</t>
  </si>
  <si>
    <t xml:space="preserve">23141</t>
  </si>
  <si>
    <t xml:space="preserve">เด็กชายอัคนีย์</t>
  </si>
  <si>
    <t xml:space="preserve">เมืองจันทร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49</t>
  </si>
  <si>
    <t xml:space="preserve">เด็กชายศราวุฒิ</t>
  </si>
  <si>
    <t xml:space="preserve">เชี่ยวชาญ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322</t>
  </si>
  <si>
    <t xml:space="preserve">เด็กชายบุญยฤทธิ์</t>
  </si>
  <si>
    <t xml:space="preserve">รักด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329</t>
  </si>
  <si>
    <t xml:space="preserve">เด็กชายยิ่งชัย</t>
  </si>
  <si>
    <t xml:space="preserve">เข็มเพช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331</t>
  </si>
  <si>
    <t xml:space="preserve">เด็กชายสิงค์ทอง</t>
  </si>
  <si>
    <t xml:space="preserve">จอมผักแว่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728</t>
  </si>
  <si>
    <t xml:space="preserve">เด็กชายธีร์ธนัฐ</t>
  </si>
  <si>
    <t xml:space="preserve">ศิลอยู่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4067</t>
  </si>
  <si>
    <t xml:space="preserve">เด็กชายภคิน</t>
  </si>
  <si>
    <t xml:space="preserve">จันทร์ศิริ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อนัญลักษณ์</t>
  </si>
  <si>
    <t xml:space="preserve">จำปากูต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ปิยญาดา</t>
  </si>
  <si>
    <t xml:space="preserve">ด้วงนว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ศุภมาศ</t>
  </si>
  <si>
    <t xml:space="preserve">อินทร์หนุ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ณัฐธิดา</t>
  </si>
  <si>
    <t xml:space="preserve">แสงโสภ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นันท์นภัส</t>
  </si>
  <si>
    <t xml:space="preserve">เอี่ยมปฐ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แพรวพัชรี</t>
  </si>
  <si>
    <t xml:space="preserve">พ่วงพันธุ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สรัญญา</t>
  </si>
  <si>
    <t xml:space="preserve">พานทอง</t>
  </si>
  <si>
    <t xml:space="preserve">ตามเกณฑ์ที่สถานศึกษากำหนด</t>
  </si>
  <si>
    <t xml:space="preserve">23143</t>
  </si>
  <si>
    <t xml:space="preserve">เด็กหญิงจันทร์จิรา</t>
  </si>
  <si>
    <t xml:space="preserve">รอดแก้ว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190</t>
  </si>
  <si>
    <t xml:space="preserve">เด็กหญิงมนัญชยา</t>
  </si>
  <si>
    <t xml:space="preserve">รื่นไทย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เด็กหญิงชลิตา</t>
  </si>
  <si>
    <t xml:space="preserve">เจริญสมบูรณ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03</t>
  </si>
  <si>
    <t xml:space="preserve">เด็กหญิงณิชานันท์</t>
  </si>
  <si>
    <t xml:space="preserve">อิ่มเน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5</t>
  </si>
  <si>
    <t xml:space="preserve">เด็กหญิงกัญญารัตน์</t>
  </si>
  <si>
    <t xml:space="preserve">บุญละ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กัญญาณัฐ</t>
  </si>
  <si>
    <t xml:space="preserve">บุญฉุน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96</t>
  </si>
  <si>
    <t xml:space="preserve">เด็กหญิงพัทธนันท์</t>
  </si>
  <si>
    <t xml:space="preserve">พุทธสอน</t>
  </si>
  <si>
    <t xml:space="preserve">การบันทึกการประเมินการอ่าน คิด วิเคราะห์และเขียน</t>
  </si>
  <si>
    <t xml:space="preserve">24104</t>
  </si>
  <si>
    <t xml:space="preserve">เด็กหญิงณิชารีย์</t>
  </si>
  <si>
    <t xml:space="preserve">เชียร์ตระกูล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47" activeCellId="0" sqref="AI47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83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ิตติธัช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ิตติธัช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ิตติธัช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83</v>
      </c>
      <c r="GC8" s="141" t="str">
        <f aca="false">AJ8</f>
        <v>เด็กชายกิตติธัช</v>
      </c>
      <c r="GD8" s="142" t="str">
        <f aca="false">AK8</f>
        <v>นุชดารา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8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ธนภั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ธนภั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ธนภั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88</v>
      </c>
      <c r="GC9" s="167" t="str">
        <f aca="false">AJ9</f>
        <v>เด็กชายธนภัทร</v>
      </c>
      <c r="GD9" s="168" t="str">
        <f aca="false">AK9</f>
        <v>จันทร์แจ้ง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894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พิษณุพงษ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พิษณุพงษ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พิษณุพงษ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894</v>
      </c>
      <c r="GC10" s="167" t="str">
        <f aca="false">AJ10</f>
        <v>เด็กชายพิษณุพงษ์</v>
      </c>
      <c r="GD10" s="168" t="str">
        <f aca="false">AK10</f>
        <v>ชีวินสิริมงคล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02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อัครชัย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อัครชัย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อัครชัย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02</v>
      </c>
      <c r="GC11" s="167" t="str">
        <f aca="false">AJ11</f>
        <v>เด็กชายอัครชัย</v>
      </c>
      <c r="GD11" s="168" t="str">
        <f aca="false">AK11</f>
        <v>วงศ์แสน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38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รัฐภาค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รัฐภาค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รัฐภาค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38</v>
      </c>
      <c r="GC12" s="200" t="str">
        <f aca="false">AJ12</f>
        <v>เด็กชายรัฐภาค</v>
      </c>
      <c r="GD12" s="201" t="str">
        <f aca="false">AK12</f>
        <v>พวงผกา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8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963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กรวิชญ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กรวิชญ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กรวิชญ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963</v>
      </c>
      <c r="GC13" s="225" t="str">
        <f aca="false">AJ13</f>
        <v>เด็กชายกรวิชญ์</v>
      </c>
      <c r="GD13" s="226" t="str">
        <f aca="false">AK13</f>
        <v>สิงห์แดง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972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นก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นก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นก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972</v>
      </c>
      <c r="GC14" s="167" t="str">
        <f aca="false">AJ14</f>
        <v>เด็กชายธนกร</v>
      </c>
      <c r="GD14" s="168" t="str">
        <f aca="false">AK14</f>
        <v>เทียนสันต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973</v>
      </c>
      <c r="AJ15" s="148" t="s">
        <v>108</v>
      </c>
      <c r="AK15" s="229" t="s">
        <v>111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นก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นก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นก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973</v>
      </c>
      <c r="GC15" s="167" t="str">
        <f aca="false">AJ15</f>
        <v>เด็กชายธนกร</v>
      </c>
      <c r="GD15" s="168" t="str">
        <f aca="false">AK15</f>
        <v>อยู่เหย้า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2</v>
      </c>
      <c r="U16" s="176"/>
      <c r="V16" s="176"/>
      <c r="W16" s="176"/>
      <c r="X16" s="227" t="s">
        <v>113</v>
      </c>
      <c r="AH16" s="146" t="n">
        <v>9</v>
      </c>
      <c r="AI16" s="147" t="n">
        <v>23016</v>
      </c>
      <c r="AJ16" s="148" t="s">
        <v>114</v>
      </c>
      <c r="AK16" s="149" t="s">
        <v>11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วรภัท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วรภัท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วรภัท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3016</v>
      </c>
      <c r="GC16" s="167" t="str">
        <f aca="false">AJ16</f>
        <v>เด็กชายวรภัทร</v>
      </c>
      <c r="GD16" s="168" t="str">
        <f aca="false">AK16</f>
        <v>จีนเขียว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7</v>
      </c>
      <c r="AH17" s="177" t="n">
        <v>10</v>
      </c>
      <c r="AI17" s="178" t="n">
        <v>23045</v>
      </c>
      <c r="AJ17" s="179" t="s">
        <v>118</v>
      </c>
      <c r="AK17" s="180" t="s">
        <v>119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ณภัท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ณภัท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ณภัท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3045</v>
      </c>
      <c r="GC17" s="200" t="str">
        <f aca="false">AJ17</f>
        <v>เด็กชายณภัทร</v>
      </c>
      <c r="GD17" s="201" t="str">
        <f aca="false">AK17</f>
        <v>ไกรวัล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0</v>
      </c>
      <c r="U18" s="174"/>
      <c r="V18" s="174"/>
      <c r="W18" s="174"/>
      <c r="X18" s="227" t="s">
        <v>121</v>
      </c>
      <c r="AH18" s="205" t="n">
        <v>11</v>
      </c>
      <c r="AI18" s="206" t="n">
        <v>23046</v>
      </c>
      <c r="AJ18" s="207" t="s">
        <v>122</v>
      </c>
      <c r="AK18" s="208" t="s">
        <v>123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ณัฐธนพล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ณัฐธนพล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ณัฐธนพล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046</v>
      </c>
      <c r="GC18" s="225" t="str">
        <f aca="false">AJ18</f>
        <v>เด็กชายณัฐธนพล</v>
      </c>
      <c r="GD18" s="226" t="str">
        <f aca="false">AK18</f>
        <v>จันทร์คลุ้ม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4</v>
      </c>
      <c r="Z19" s="242" t="s">
        <v>125</v>
      </c>
      <c r="AA19" s="243"/>
      <c r="AB19" s="244" t="s">
        <v>126</v>
      </c>
      <c r="AH19" s="146" t="n">
        <v>12</v>
      </c>
      <c r="AI19" s="147" t="s">
        <v>127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กมลภพ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กมลภพ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กมลภพ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21</v>
      </c>
      <c r="GC19" s="167" t="str">
        <f aca="false">AJ19</f>
        <v>เด็กชายกมลภพ</v>
      </c>
      <c r="GD19" s="168" t="str">
        <f aca="false">AK19</f>
        <v>อ้นแก้ว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s">
        <v>132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ธณากร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ธณากร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ธณากร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28</v>
      </c>
      <c r="GC20" s="167" t="str">
        <f aca="false">AJ20</f>
        <v>เด็กชายธณากร</v>
      </c>
      <c r="GD20" s="168" t="str">
        <f aca="false">AK20</f>
        <v>ต้นสกุลรัตน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s">
        <v>139</v>
      </c>
      <c r="AJ21" s="148" t="s">
        <v>140</v>
      </c>
      <c r="AK21" s="149" t="s">
        <v>141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ภูมิพัฒ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ภูมิพัฒ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ภูมิพัฒ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134</v>
      </c>
      <c r="GC21" s="167" t="str">
        <f aca="false">AJ21</f>
        <v>เด็กชายภูมิพัฒน์</v>
      </c>
      <c r="GD21" s="168" t="str">
        <f aca="false">AK21</f>
        <v>ฝากไธสง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2</v>
      </c>
      <c r="AA22" s="249"/>
      <c r="AB22" s="249" t="s">
        <v>143</v>
      </c>
      <c r="AH22" s="177" t="n">
        <v>15</v>
      </c>
      <c r="AI22" s="178" t="s">
        <v>144</v>
      </c>
      <c r="AJ22" s="179" t="s">
        <v>145</v>
      </c>
      <c r="AK22" s="180" t="s">
        <v>146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มังก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มังก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มังก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135</v>
      </c>
      <c r="GC22" s="200" t="str">
        <f aca="false">AJ22</f>
        <v>เด็กชายมังกร</v>
      </c>
      <c r="GD22" s="201" t="str">
        <f aca="false">AK22</f>
        <v>วัดเรียง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7</v>
      </c>
      <c r="C23" s="254"/>
      <c r="D23" s="254"/>
      <c r="E23" s="254"/>
      <c r="F23" s="254" t="s">
        <v>148</v>
      </c>
      <c r="G23" s="254"/>
      <c r="H23" s="254"/>
      <c r="I23" s="254"/>
      <c r="J23" s="254"/>
      <c r="K23" s="254"/>
      <c r="L23" s="254"/>
      <c r="M23" s="254"/>
      <c r="N23" s="254" t="s">
        <v>149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0</v>
      </c>
      <c r="AA23" s="249"/>
      <c r="AB23" s="249" t="s">
        <v>151</v>
      </c>
      <c r="AH23" s="205" t="n">
        <v>16</v>
      </c>
      <c r="AI23" s="206" t="s">
        <v>152</v>
      </c>
      <c r="AJ23" s="207" t="s">
        <v>153</v>
      </c>
      <c r="AK23" s="208" t="s">
        <v>154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วิศรุจติ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วิศรุจติ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วิศรุจติ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139</v>
      </c>
      <c r="GC23" s="225" t="str">
        <f aca="false">AJ23</f>
        <v>เด็กชายวิศรุจติ์</v>
      </c>
      <c r="GD23" s="226" t="str">
        <f aca="false">AK23</f>
        <v>วงษ์ดี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5</v>
      </c>
      <c r="O24" s="264" t="s">
        <v>156</v>
      </c>
      <c r="P24" s="264" t="s">
        <v>157</v>
      </c>
      <c r="Q24" s="265" t="s">
        <v>158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9</v>
      </c>
      <c r="AA24" s="249"/>
      <c r="AB24" s="249" t="s">
        <v>160</v>
      </c>
      <c r="AH24" s="205" t="n">
        <v>17</v>
      </c>
      <c r="AI24" s="147" t="s">
        <v>161</v>
      </c>
      <c r="AJ24" s="148" t="s">
        <v>162</v>
      </c>
      <c r="AK24" s="149" t="s">
        <v>163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ศรายุทธ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ศรายุทธ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ศรายุทธ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140</v>
      </c>
      <c r="GC24" s="167" t="str">
        <f aca="false">AJ24</f>
        <v>เด็กชายศรายุทธ</v>
      </c>
      <c r="GD24" s="168" t="str">
        <f aca="false">AK24</f>
        <v>กลิ่นหอม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4</v>
      </c>
      <c r="AA25" s="249"/>
      <c r="AB25" s="249" t="s">
        <v>165</v>
      </c>
      <c r="AH25" s="205" t="n">
        <v>18</v>
      </c>
      <c r="AI25" s="147" t="s">
        <v>166</v>
      </c>
      <c r="AJ25" s="148" t="s">
        <v>167</v>
      </c>
      <c r="AK25" s="149" t="s">
        <v>168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อัคนีย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อัคนีย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อัคนีย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141</v>
      </c>
      <c r="GC25" s="167" t="str">
        <f aca="false">AJ25</f>
        <v>เด็กชายอัคนีย์</v>
      </c>
      <c r="GD25" s="168" t="str">
        <f aca="false">AK25</f>
        <v>เมืองจันทร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9</v>
      </c>
      <c r="U26" s="174"/>
      <c r="V26" s="174"/>
      <c r="W26" s="174"/>
      <c r="Y26" s="246" t="n">
        <v>1</v>
      </c>
      <c r="Z26" s="273" t="s">
        <v>170</v>
      </c>
      <c r="AA26" s="273"/>
      <c r="AB26" s="249" t="s">
        <v>171</v>
      </c>
      <c r="AH26" s="205" t="n">
        <v>19</v>
      </c>
      <c r="AI26" s="147" t="s">
        <v>172</v>
      </c>
      <c r="AJ26" s="148" t="s">
        <v>173</v>
      </c>
      <c r="AK26" s="149" t="s">
        <v>174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ศราวุฒิ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ศราวุฒิ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ศราวุฒิ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249</v>
      </c>
      <c r="GC26" s="167" t="str">
        <f aca="false">AJ26</f>
        <v>เด็กชายศราวุฒิ</v>
      </c>
      <c r="GD26" s="168" t="str">
        <f aca="false">AK26</f>
        <v>เชี่ยวชาญ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5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6</v>
      </c>
      <c r="AA27" s="280"/>
      <c r="AB27" s="281" t="s">
        <v>177</v>
      </c>
      <c r="AH27" s="177" t="n">
        <v>20</v>
      </c>
      <c r="AI27" s="178" t="s">
        <v>178</v>
      </c>
      <c r="AJ27" s="179" t="s">
        <v>179</v>
      </c>
      <c r="AK27" s="180" t="s">
        <v>180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บุญยฤทธิ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บุญยฤทธิ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บุญยฤทธิ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322</v>
      </c>
      <c r="GC27" s="200" t="str">
        <f aca="false">AJ27</f>
        <v>เด็กชายบุญยฤทธิ์</v>
      </c>
      <c r="GD27" s="201" t="str">
        <f aca="false">AK27</f>
        <v>รักดี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1</v>
      </c>
      <c r="AH28" s="205" t="n">
        <v>21</v>
      </c>
      <c r="AI28" s="206" t="s">
        <v>182</v>
      </c>
      <c r="AJ28" s="207" t="s">
        <v>183</v>
      </c>
      <c r="AK28" s="208" t="s">
        <v>184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ยิ่งชัย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ยิ่งชัย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ยิ่งชัย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329</v>
      </c>
      <c r="GC28" s="225" t="str">
        <f aca="false">AJ28</f>
        <v>เด็กชายยิ่งชัย</v>
      </c>
      <c r="GD28" s="226" t="str">
        <f aca="false">AK28</f>
        <v>เข็มเพชร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5</v>
      </c>
      <c r="AH29" s="205" t="n">
        <v>22</v>
      </c>
      <c r="AI29" s="147" t="s">
        <v>186</v>
      </c>
      <c r="AJ29" s="148" t="s">
        <v>187</v>
      </c>
      <c r="AK29" s="149" t="s">
        <v>18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ชายสิงค์ทอง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ชายสิงค์ทอง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ชายสิงค์ทอง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331</v>
      </c>
      <c r="GC29" s="167" t="str">
        <f aca="false">AJ29</f>
        <v>เด็กชายสิงค์ทอง</v>
      </c>
      <c r="GD29" s="168" t="str">
        <f aca="false">AK29</f>
        <v>จอมผักแว่น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9</v>
      </c>
      <c r="C30" s="254"/>
      <c r="D30" s="254"/>
      <c r="E30" s="254"/>
      <c r="F30" s="254"/>
      <c r="G30" s="254"/>
      <c r="H30" s="254"/>
      <c r="I30" s="254"/>
      <c r="J30" s="254" t="s">
        <v>190</v>
      </c>
      <c r="K30" s="254"/>
      <c r="L30" s="254"/>
      <c r="M30" s="254"/>
      <c r="N30" s="254"/>
      <c r="O30" s="254"/>
      <c r="P30" s="254"/>
      <c r="Q30" s="254"/>
      <c r="R30" s="255"/>
      <c r="X30" s="227" t="s">
        <v>191</v>
      </c>
      <c r="AH30" s="205" t="n">
        <v>23</v>
      </c>
      <c r="AI30" s="147" t="s">
        <v>192</v>
      </c>
      <c r="AJ30" s="148" t="s">
        <v>193</v>
      </c>
      <c r="AK30" s="149" t="s">
        <v>19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ชายธีร์ธนัฐ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ชายธีร์ธนัฐ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ชายธีร์ธนัฐ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728</v>
      </c>
      <c r="GC30" s="167" t="str">
        <f aca="false">AJ30</f>
        <v>เด็กชายธีร์ธนัฐ</v>
      </c>
      <c r="GD30" s="168" t="str">
        <f aca="false">AK30</f>
        <v>ศิลอยู่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5</v>
      </c>
      <c r="T31" s="285"/>
      <c r="U31" s="286"/>
      <c r="V31" s="285" t="s">
        <v>196</v>
      </c>
      <c r="W31" s="285"/>
      <c r="X31" s="99" t="s">
        <v>197</v>
      </c>
      <c r="AH31" s="205" t="n">
        <v>24</v>
      </c>
      <c r="AI31" s="147" t="s">
        <v>198</v>
      </c>
      <c r="AJ31" s="148" t="s">
        <v>199</v>
      </c>
      <c r="AK31" s="149" t="s">
        <v>20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ชายภคิน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ชายภคิน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ชายภคิน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4067</v>
      </c>
      <c r="GC31" s="167" t="str">
        <f aca="false">AJ31</f>
        <v>เด็กชายภคิน</v>
      </c>
      <c r="GD31" s="168" t="str">
        <f aca="false">AK31</f>
        <v>จันทร์ศิริ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01</v>
      </c>
      <c r="C32" s="287"/>
      <c r="D32" s="288" t="s">
        <v>202</v>
      </c>
      <c r="E32" s="288"/>
      <c r="F32" s="288" t="s">
        <v>203</v>
      </c>
      <c r="G32" s="288"/>
      <c r="H32" s="289" t="s">
        <v>204</v>
      </c>
      <c r="I32" s="289"/>
      <c r="J32" s="287" t="s">
        <v>201</v>
      </c>
      <c r="K32" s="287"/>
      <c r="L32" s="288" t="s">
        <v>202</v>
      </c>
      <c r="M32" s="288"/>
      <c r="N32" s="288" t="s">
        <v>203</v>
      </c>
      <c r="O32" s="288"/>
      <c r="P32" s="289" t="s">
        <v>204</v>
      </c>
      <c r="Q32" s="289"/>
      <c r="R32" s="290"/>
      <c r="S32" s="285"/>
      <c r="T32" s="285"/>
      <c r="U32" s="286"/>
      <c r="V32" s="285"/>
      <c r="W32" s="285"/>
      <c r="X32" s="227" t="s">
        <v>205</v>
      </c>
      <c r="AH32" s="177" t="n">
        <v>25</v>
      </c>
      <c r="AI32" s="178" t="n">
        <v>22921</v>
      </c>
      <c r="AJ32" s="179" t="s">
        <v>206</v>
      </c>
      <c r="AK32" s="180" t="s">
        <v>20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อนัญลักษณ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อนัญลักษณ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อนัญลักษณ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921</v>
      </c>
      <c r="GC32" s="200" t="str">
        <f aca="false">AJ32</f>
        <v>เด็กหญิงอนัญลักษณ์</v>
      </c>
      <c r="GD32" s="201" t="str">
        <f aca="false">AK32</f>
        <v>จำปากูต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8</v>
      </c>
      <c r="AH33" s="205" t="n">
        <v>26</v>
      </c>
      <c r="AI33" s="206" t="n">
        <v>23033</v>
      </c>
      <c r="AJ33" s="207" t="s">
        <v>209</v>
      </c>
      <c r="AK33" s="208" t="s">
        <v>21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ปิยญาด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ปิยญาด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ปิยญาด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3033</v>
      </c>
      <c r="GC33" s="225" t="str">
        <f aca="false">AJ33</f>
        <v>เด็กหญิงปิยญาดา</v>
      </c>
      <c r="GD33" s="226" t="str">
        <f aca="false">AK33</f>
        <v>ด้วงนวม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11</v>
      </c>
      <c r="T34" s="297"/>
      <c r="U34" s="286"/>
      <c r="V34" s="297" t="s">
        <v>211</v>
      </c>
      <c r="W34" s="297"/>
      <c r="X34" s="227" t="s">
        <v>212</v>
      </c>
      <c r="AH34" s="205" t="n">
        <v>27</v>
      </c>
      <c r="AI34" s="147" t="n">
        <v>23038</v>
      </c>
      <c r="AJ34" s="148" t="s">
        <v>213</v>
      </c>
      <c r="AK34" s="149" t="s">
        <v>21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ศุภมาศ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ศุภมาศ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ศุภมาศ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3038</v>
      </c>
      <c r="GC34" s="167" t="str">
        <f aca="false">AJ34</f>
        <v>เด็กหญิงศุภมาศ</v>
      </c>
      <c r="GD34" s="168" t="str">
        <f aca="false">AK34</f>
        <v>อินทร์หนุน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5</v>
      </c>
      <c r="T35" s="298"/>
      <c r="U35" s="299"/>
      <c r="V35" s="298" t="s">
        <v>215</v>
      </c>
      <c r="W35" s="298"/>
      <c r="X35" s="227" t="s">
        <v>216</v>
      </c>
      <c r="AH35" s="205" t="n">
        <v>28</v>
      </c>
      <c r="AI35" s="147" t="n">
        <v>23060</v>
      </c>
      <c r="AJ35" s="148" t="s">
        <v>217</v>
      </c>
      <c r="AK35" s="149" t="s">
        <v>21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ณัฐธิด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ณัฐธิด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ณัฐธิด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3060</v>
      </c>
      <c r="GC35" s="167" t="str">
        <f aca="false">AJ35</f>
        <v>เด็กหญิงณัฐธิดา</v>
      </c>
      <c r="GD35" s="168" t="str">
        <f aca="false">AK35</f>
        <v>แสงโสภา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20</v>
      </c>
      <c r="AH36" s="205" t="n">
        <v>29</v>
      </c>
      <c r="AI36" s="147" t="n">
        <v>23064</v>
      </c>
      <c r="AJ36" s="148" t="s">
        <v>221</v>
      </c>
      <c r="AK36" s="149" t="s">
        <v>22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นันท์นภัส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นันท์นภัส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นันท์นภัส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3064</v>
      </c>
      <c r="GC36" s="167" t="str">
        <f aca="false">AJ36</f>
        <v>เด็กหญิงนันท์นภัส</v>
      </c>
      <c r="GD36" s="168" t="str">
        <f aca="false">AK36</f>
        <v>เอี่ยมปฐม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23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4</v>
      </c>
      <c r="T37" s="304"/>
      <c r="U37" s="286"/>
      <c r="V37" s="304" t="s">
        <v>224</v>
      </c>
      <c r="W37" s="304"/>
      <c r="X37" s="305" t="s">
        <v>225</v>
      </c>
      <c r="AH37" s="177" t="n">
        <v>30</v>
      </c>
      <c r="AI37" s="178" t="n">
        <v>23071</v>
      </c>
      <c r="AJ37" s="179" t="s">
        <v>226</v>
      </c>
      <c r="AK37" s="180" t="s">
        <v>22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แพรวพัชรี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แพรวพัชรี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แพรวพัชรี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3071</v>
      </c>
      <c r="GC37" s="200" t="str">
        <f aca="false">AJ37</f>
        <v>เด็กหญิงแพรวพัชรี</v>
      </c>
      <c r="GD37" s="201" t="str">
        <f aca="false">AK37</f>
        <v>พ่วงพันธุ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9</v>
      </c>
      <c r="L38" s="301" t="s">
        <v>228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9</v>
      </c>
      <c r="Y38" s="228"/>
      <c r="Z38" s="228"/>
      <c r="AA38" s="228"/>
      <c r="AH38" s="205" t="n">
        <v>31</v>
      </c>
      <c r="AI38" s="206" t="n">
        <v>23079</v>
      </c>
      <c r="AJ38" s="207" t="s">
        <v>230</v>
      </c>
      <c r="AK38" s="208" t="s">
        <v>23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สรัญญ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สรัญญ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สรัญญ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3079</v>
      </c>
      <c r="GC38" s="225" t="str">
        <f aca="false">AJ38</f>
        <v>เด็กหญิงสรัญญา</v>
      </c>
      <c r="GD38" s="226" t="str">
        <f aca="false">AK38</f>
        <v>พานทอง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23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32</v>
      </c>
      <c r="Y39" s="228"/>
      <c r="Z39" s="228"/>
      <c r="AA39" s="228"/>
      <c r="AH39" s="205" t="n">
        <v>32</v>
      </c>
      <c r="AI39" s="147" t="s">
        <v>233</v>
      </c>
      <c r="AJ39" s="148" t="s">
        <v>234</v>
      </c>
      <c r="AK39" s="149" t="s">
        <v>23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จันทร์จิร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จันทร์จิร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จันทร์จิร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143</v>
      </c>
      <c r="GC39" s="167" t="str">
        <f aca="false">AJ39</f>
        <v>เด็กหญิงจันทร์จิรา</v>
      </c>
      <c r="GD39" s="168" t="str">
        <f aca="false">AK39</f>
        <v>รอดแก้ว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9</v>
      </c>
      <c r="L40" s="301" t="s">
        <v>236</v>
      </c>
      <c r="M40" s="301"/>
      <c r="N40" s="301"/>
      <c r="O40" s="301"/>
      <c r="P40" s="283"/>
      <c r="Q40" s="283"/>
      <c r="R40" s="283"/>
      <c r="S40" s="297" t="s">
        <v>211</v>
      </c>
      <c r="T40" s="297"/>
      <c r="U40" s="286"/>
      <c r="V40" s="297" t="s">
        <v>211</v>
      </c>
      <c r="W40" s="297"/>
      <c r="X40" s="291" t="s">
        <v>237</v>
      </c>
      <c r="AH40" s="205" t="n">
        <v>33</v>
      </c>
      <c r="AI40" s="147" t="s">
        <v>238</v>
      </c>
      <c r="AJ40" s="148" t="s">
        <v>239</v>
      </c>
      <c r="AK40" s="149" t="s">
        <v>240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มนัญชย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มนัญชย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มนัญชย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190</v>
      </c>
      <c r="GC40" s="167" t="str">
        <f aca="false">AJ40</f>
        <v>เด็กหญิงมนัญชยา</v>
      </c>
      <c r="GD40" s="168" t="str">
        <f aca="false">AK40</f>
        <v>รื่นไทย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23</v>
      </c>
      <c r="H41" s="303"/>
      <c r="I41" s="303"/>
      <c r="J41" s="303"/>
      <c r="K41" s="303"/>
      <c r="L41" s="301"/>
      <c r="M41" s="301"/>
      <c r="N41" s="301"/>
      <c r="O41" s="301"/>
      <c r="S41" s="298" t="s">
        <v>241</v>
      </c>
      <c r="T41" s="298"/>
      <c r="U41" s="286"/>
      <c r="V41" s="298" t="s">
        <v>241</v>
      </c>
      <c r="W41" s="298"/>
      <c r="X41" s="227" t="s">
        <v>242</v>
      </c>
      <c r="AH41" s="205" t="n">
        <v>34</v>
      </c>
      <c r="AI41" s="147" t="n">
        <v>23223</v>
      </c>
      <c r="AJ41" s="148" t="s">
        <v>243</v>
      </c>
      <c r="AK41" s="149" t="s">
        <v>24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ชลิต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ชลิต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ชลิต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3223</v>
      </c>
      <c r="GC41" s="167" t="str">
        <f aca="false">AJ41</f>
        <v>เด็กหญิงชลิตา</v>
      </c>
      <c r="GD41" s="168" t="str">
        <f aca="false">AK41</f>
        <v>เจริญสมบูรณ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45</v>
      </c>
      <c r="D42" s="307"/>
      <c r="E42" s="307"/>
      <c r="F42" s="307"/>
      <c r="S42" s="298"/>
      <c r="T42" s="298"/>
      <c r="U42" s="286"/>
      <c r="V42" s="298"/>
      <c r="W42" s="298"/>
      <c r="X42" s="308" t="s">
        <v>246</v>
      </c>
      <c r="AH42" s="177" t="n">
        <v>35</v>
      </c>
      <c r="AI42" s="178" t="s">
        <v>247</v>
      </c>
      <c r="AJ42" s="179" t="s">
        <v>248</v>
      </c>
      <c r="AK42" s="180" t="s">
        <v>24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ณิชานันท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ณิชานันท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ณิชานันท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303</v>
      </c>
      <c r="GC42" s="200" t="str">
        <f aca="false">AJ42</f>
        <v>เด็กหญิงณิชานันท์</v>
      </c>
      <c r="GD42" s="201" t="str">
        <f aca="false">AK42</f>
        <v>อิ่มเนย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9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24</v>
      </c>
      <c r="T43" s="304"/>
      <c r="U43" s="311"/>
      <c r="V43" s="304" t="s">
        <v>224</v>
      </c>
      <c r="W43" s="304"/>
      <c r="X43" s="227" t="s">
        <v>250</v>
      </c>
      <c r="AH43" s="205" t="n">
        <v>36</v>
      </c>
      <c r="AI43" s="206" t="s">
        <v>251</v>
      </c>
      <c r="AJ43" s="207" t="s">
        <v>252</v>
      </c>
      <c r="AK43" s="208" t="s">
        <v>25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กัญญารัตน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กัญญารัตน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กัญญารัตน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35</v>
      </c>
      <c r="GC43" s="225" t="str">
        <f aca="false">AJ43</f>
        <v>เด็กหญิงกัญญารัตน์</v>
      </c>
      <c r="GD43" s="226" t="str">
        <f aca="false">AK43</f>
        <v>บุญละ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23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5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3456</v>
      </c>
      <c r="AJ44" s="148" t="s">
        <v>255</v>
      </c>
      <c r="AK44" s="149" t="s">
        <v>256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กัญญาณัฐ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กัญญาณัฐ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กัญญาณัฐ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3456</v>
      </c>
      <c r="GC44" s="167" t="str">
        <f aca="false">AJ44</f>
        <v>เด็กหญิงกัญญาณัฐ</v>
      </c>
      <c r="GD44" s="168" t="str">
        <f aca="false">AK44</f>
        <v>บุญฉุน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5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58</v>
      </c>
      <c r="AJ45" s="325" t="s">
        <v>259</v>
      </c>
      <c r="AK45" s="149" t="s">
        <v>260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พัทธนันท์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พัทธนันท์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พัทธนันท์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4096</v>
      </c>
      <c r="GC45" s="167" t="str">
        <f aca="false">AJ45</f>
        <v>เด็กหญิงพัทธนันท์</v>
      </c>
      <c r="GD45" s="168" t="str">
        <f aca="false">AK45</f>
        <v>พุทธสอน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11</v>
      </c>
      <c r="T46" s="297"/>
      <c r="U46" s="286"/>
      <c r="V46" s="297" t="s">
        <v>211</v>
      </c>
      <c r="W46" s="297"/>
      <c r="X46" s="291" t="s">
        <v>261</v>
      </c>
      <c r="AH46" s="146" t="n">
        <v>39</v>
      </c>
      <c r="AI46" s="147" t="s">
        <v>262</v>
      </c>
      <c r="AJ46" s="325" t="s">
        <v>263</v>
      </c>
      <c r="AK46" s="149" t="s">
        <v>26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ณิชารีย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ณิชารีย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ณิชารีย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104</v>
      </c>
      <c r="GC46" s="167" t="str">
        <f aca="false">AJ46</f>
        <v>เด็กหญิงณิชารีย์</v>
      </c>
      <c r="GD46" s="168" t="str">
        <f aca="false">AK46</f>
        <v>เชียร์ตระกูล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65</v>
      </c>
      <c r="H47" s="284"/>
      <c r="I47" s="284"/>
      <c r="J47" s="284"/>
      <c r="K47" s="301" t="s">
        <v>266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67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68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69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24</v>
      </c>
      <c r="T49" s="304"/>
      <c r="U49" s="311"/>
      <c r="V49" s="304" t="s">
        <v>224</v>
      </c>
      <c r="W49" s="304"/>
      <c r="X49" s="99" t="s">
        <v>270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71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72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8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5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2/8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73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74</v>
      </c>
      <c r="B5" s="369"/>
      <c r="C5" s="369"/>
      <c r="D5" s="370"/>
      <c r="E5" s="361"/>
      <c r="F5" s="371" t="s">
        <v>275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76</v>
      </c>
      <c r="B6" s="376" t="s">
        <v>277</v>
      </c>
      <c r="C6" s="376" t="s">
        <v>175</v>
      </c>
      <c r="D6" s="377" t="s">
        <v>278</v>
      </c>
      <c r="E6" s="378"/>
      <c r="F6" s="379" t="s">
        <v>279</v>
      </c>
      <c r="G6" s="380" t="s">
        <v>277</v>
      </c>
      <c r="H6" s="381" t="s">
        <v>175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80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81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82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83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84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85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79</v>
      </c>
      <c r="G14" s="411" t="s">
        <v>286</v>
      </c>
      <c r="H14" s="412" t="s">
        <v>175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84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80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81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87</v>
      </c>
      <c r="B17" s="419"/>
      <c r="C17" s="419"/>
      <c r="D17" s="419"/>
      <c r="E17" s="361"/>
      <c r="F17" s="420" t="s">
        <v>282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88</v>
      </c>
      <c r="B18" s="421"/>
      <c r="C18" s="421"/>
      <c r="D18" s="422"/>
      <c r="F18" s="420" t="s">
        <v>289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90</v>
      </c>
      <c r="B19" s="421"/>
      <c r="C19" s="421"/>
      <c r="D19" s="422"/>
      <c r="F19" s="423" t="s">
        <v>284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91</v>
      </c>
      <c r="B20" s="421"/>
      <c r="C20" s="421"/>
      <c r="D20" s="426"/>
    </row>
    <row r="21" customFormat="false" ht="24" hidden="false" customHeight="false" outlineLevel="0" collapsed="false">
      <c r="A21" s="427" t="s">
        <v>292</v>
      </c>
      <c r="B21" s="427"/>
      <c r="C21" s="427"/>
      <c r="D21" s="428"/>
      <c r="F21" s="429" t="s">
        <v>147</v>
      </c>
      <c r="G21" s="429"/>
      <c r="H21" s="430" t="n">
        <f aca="false">COUNTA('2 time and score'!EL8:EL52)</f>
        <v>40</v>
      </c>
      <c r="I21" s="431" t="s">
        <v>293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94</v>
      </c>
      <c r="G22" s="433"/>
      <c r="H22" s="434" t="n">
        <v>0</v>
      </c>
      <c r="I22" s="431" t="s">
        <v>293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95</v>
      </c>
      <c r="G23" s="435"/>
      <c r="H23" s="436" t="n">
        <f aca="false">H21-H22</f>
        <v>40</v>
      </c>
      <c r="I23" s="437" t="s">
        <v>293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76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44:09Z</dcterms:modified>
  <cp:revision>0</cp:revision>
  <dc:subject/>
  <dc:title/>
</cp:coreProperties>
</file>