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304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ีรภัทร์</t>
  </si>
  <si>
    <t xml:space="preserve">ป้องป้อ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วรภพ</t>
  </si>
  <si>
    <t xml:space="preserve">อินต๊ะยวง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พรชัย</t>
  </si>
  <si>
    <t xml:space="preserve">จอจา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สุธินันท์</t>
  </si>
  <si>
    <t xml:space="preserve">น้อยช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084</t>
  </si>
  <si>
    <t xml:space="preserve">เด็กชายแทนคุณ</t>
  </si>
  <si>
    <t xml:space="preserve">ซอสุวรรณ์</t>
  </si>
  <si>
    <t xml:space="preserve">23090</t>
  </si>
  <si>
    <t xml:space="preserve">เด็กชายนนทพันธ์</t>
  </si>
  <si>
    <t xml:space="preserve">พูลพันธ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096</t>
  </si>
  <si>
    <t xml:space="preserve">เด็กชายสิทธิโชค</t>
  </si>
  <si>
    <t xml:space="preserve">คำแฝ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22</t>
  </si>
  <si>
    <t xml:space="preserve">เด็กชายกล้าเดชณรงค์</t>
  </si>
  <si>
    <t xml:space="preserve">คงสุวรรณ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ณัฐชนน</t>
  </si>
  <si>
    <t xml:space="preserve">มามูลน้อย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าคิน</t>
  </si>
  <si>
    <t xml:space="preserve">นาเวช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ศิษฏราชย์</t>
  </si>
  <si>
    <t xml:space="preserve">อติชาตอธิค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81</t>
  </si>
  <si>
    <t xml:space="preserve">เด็กชายฐิติวัฒน์</t>
  </si>
  <si>
    <t xml:space="preserve">แฉ่งแฝก</t>
  </si>
  <si>
    <t xml:space="preserve">ผลการเรียนดีเยี่ยม</t>
  </si>
  <si>
    <t xml:space="preserve">80 – 100</t>
  </si>
  <si>
    <t xml:space="preserve">23283</t>
  </si>
  <si>
    <t xml:space="preserve">เด็กชายณัฐวิทย์</t>
  </si>
  <si>
    <t xml:space="preserve">ญานปัญญา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84</t>
  </si>
  <si>
    <t xml:space="preserve">เด็กชายทักษสกาญจน์</t>
  </si>
  <si>
    <t xml:space="preserve">สุขสโมสร</t>
  </si>
  <si>
    <t xml:space="preserve">ผลการเรียนดี</t>
  </si>
  <si>
    <t xml:space="preserve">70 – 74</t>
  </si>
  <si>
    <t xml:space="preserve">23323</t>
  </si>
  <si>
    <t xml:space="preserve">เด็กชายปฏิพัทธ์</t>
  </si>
  <si>
    <t xml:space="preserve">เทพเวท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33</t>
  </si>
  <si>
    <t xml:space="preserve">เด็กชายสุทธวีร์</t>
  </si>
  <si>
    <t xml:space="preserve">ชาญณรงค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106</t>
  </si>
  <si>
    <t xml:space="preserve">เด็กชายศุวิจักขณ์</t>
  </si>
  <si>
    <t xml:space="preserve">สมพงษ์ศิริ</t>
  </si>
  <si>
    <t xml:space="preserve">ผลการเรียนพอใช้</t>
  </si>
  <si>
    <t xml:space="preserve">55 – 59</t>
  </si>
  <si>
    <t xml:space="preserve">เด็กหญิงกมลวรรณ</t>
  </si>
  <si>
    <t xml:space="preserve">สล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กัญญวรา</t>
  </si>
  <si>
    <t xml:space="preserve">หลงฉิ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สตรีรัตน์</t>
  </si>
  <si>
    <t xml:space="preserve">สุวรรณพงษ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ัญญ์สินี</t>
  </si>
  <si>
    <t xml:space="preserve">คล้ายประยู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001</t>
  </si>
  <si>
    <t xml:space="preserve">เด็กหญิงศุภรดา</t>
  </si>
  <si>
    <t xml:space="preserve">นิลนบ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ณิชาภา</t>
  </si>
  <si>
    <t xml:space="preserve">ฉิมม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ชนันธร</t>
  </si>
  <si>
    <t xml:space="preserve">นพพ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ฏฐธิดา</t>
  </si>
  <si>
    <t xml:space="preserve">สุขสกุลณ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นันทิยา</t>
  </si>
  <si>
    <t xml:space="preserve">สี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06</t>
  </si>
  <si>
    <t xml:space="preserve">เด็กหญิงณัฐชานันท์</t>
  </si>
  <si>
    <t xml:space="preserve">คตชัย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07</t>
  </si>
  <si>
    <t xml:space="preserve">เด็กหญิงทิพยาพัศ</t>
  </si>
  <si>
    <t xml:space="preserve">ดาราสิทธ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0</t>
  </si>
  <si>
    <t xml:space="preserve">เด็กหญิงนารากรณ์</t>
  </si>
  <si>
    <t xml:space="preserve">คำขวั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20</t>
  </si>
  <si>
    <t xml:space="preserve">เด็กหญิงสุภาวรรณ</t>
  </si>
  <si>
    <t xml:space="preserve">เพตะก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46</t>
  </si>
  <si>
    <t xml:space="preserve">เด็กหญิงธวัลรัตน์</t>
  </si>
  <si>
    <t xml:space="preserve">พันธ์แจ่ม</t>
  </si>
  <si>
    <t xml:space="preserve">ตามเกณฑ์ที่สถานศึกษากำหนด</t>
  </si>
  <si>
    <t xml:space="preserve">23181</t>
  </si>
  <si>
    <t xml:space="preserve">เด็กหญิงกรรณิการ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83</t>
  </si>
  <si>
    <t xml:space="preserve">เด็กหญิงกฤษณา</t>
  </si>
  <si>
    <t xml:space="preserve">นาคศิริ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95</t>
  </si>
  <si>
    <t xml:space="preserve">เด็กหญิงสุภาษดา</t>
  </si>
  <si>
    <t xml:space="preserve">เพ็งท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98</t>
  </si>
  <si>
    <t xml:space="preserve">เด็กหญิงอารียา</t>
  </si>
  <si>
    <t xml:space="preserve">พึ่งโพ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52</t>
  </si>
  <si>
    <t xml:space="preserve">เด็กหญิงกรองกมล</t>
  </si>
  <si>
    <t xml:space="preserve">ทองด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298</t>
  </si>
  <si>
    <t xml:space="preserve">เด็กหญิงกฤติยา</t>
  </si>
  <si>
    <t xml:space="preserve">ศรีภูธร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11</t>
  </si>
  <si>
    <t xml:space="preserve">เด็กหญิงวรรณวิษา</t>
  </si>
  <si>
    <t xml:space="preserve">ครูบา</t>
  </si>
  <si>
    <t xml:space="preserve">การบันทึกการประเมินการอ่าน คิด วิเคราะห์และเขียน</t>
  </si>
  <si>
    <t xml:space="preserve">23468</t>
  </si>
  <si>
    <t xml:space="preserve">เด็กหญิงศิริกาญจน์</t>
  </si>
  <si>
    <t xml:space="preserve">ศรีเจริญ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97</t>
  </si>
  <si>
    <t xml:space="preserve">เด็กหญิงนรมน</t>
  </si>
  <si>
    <t xml:space="preserve">เขียวเขิ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9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ธีรภัทร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ธีรภัทร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ธีรภัทร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91</v>
      </c>
      <c r="GC8" s="141" t="str">
        <f aca="false">AJ8</f>
        <v>เด็กชายธีรภัทร์</v>
      </c>
      <c r="GD8" s="142" t="str">
        <f aca="false">AK8</f>
        <v>ป้องป้อ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9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วรภพ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วรภพ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วรภพ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97</v>
      </c>
      <c r="GC9" s="167" t="str">
        <f aca="false">AJ9</f>
        <v>เด็กชายวรภพ</v>
      </c>
      <c r="GD9" s="168" t="str">
        <f aca="false">AK9</f>
        <v>อินต๊ะยวง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3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พรชัย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พรชัย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พรชัย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32</v>
      </c>
      <c r="GC10" s="167" t="str">
        <f aca="false">AJ10</f>
        <v>เด็กชายพรชัย</v>
      </c>
      <c r="GD10" s="168" t="str">
        <f aca="false">AK10</f>
        <v>จอจา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7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สุธินันท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สุธินันท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สุธินันท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76</v>
      </c>
      <c r="GC11" s="167" t="str">
        <f aca="false">AJ11</f>
        <v>เด็กชายสุธินันท์</v>
      </c>
      <c r="GD11" s="168" t="str">
        <f aca="false">AK11</f>
        <v>น้อยช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s">
        <v>102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แทนคุณ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แทนคุณ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แทนคุณ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084</v>
      </c>
      <c r="GC12" s="200" t="str">
        <f aca="false">AJ12</f>
        <v>เด็กชายแทนคุณ</v>
      </c>
      <c r="GD12" s="201" t="str">
        <f aca="false">AK12</f>
        <v>ซอสุวรรณ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5</v>
      </c>
      <c r="AJ13" s="207" t="s">
        <v>106</v>
      </c>
      <c r="AK13" s="208" t="s">
        <v>107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นทพันธ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นทพันธ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นทพันธ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090</v>
      </c>
      <c r="GC13" s="225" t="str">
        <f aca="false">AJ13</f>
        <v>เด็กชายนนทพันธ์</v>
      </c>
      <c r="GD13" s="226" t="str">
        <f aca="false">AK13</f>
        <v>พูลพันธ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8</v>
      </c>
      <c r="U14" s="176"/>
      <c r="V14" s="176"/>
      <c r="W14" s="176"/>
      <c r="X14" s="227" t="s">
        <v>109</v>
      </c>
      <c r="Y14" s="228"/>
      <c r="Z14" s="228"/>
      <c r="AH14" s="146" t="n">
        <v>7</v>
      </c>
      <c r="AI14" s="147" t="s">
        <v>110</v>
      </c>
      <c r="AJ14" s="148" t="s">
        <v>111</v>
      </c>
      <c r="AK14" s="149" t="s">
        <v>112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สิทธิโชค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สิทธิโชค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สิทธิโชค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096</v>
      </c>
      <c r="GC14" s="167" t="str">
        <f aca="false">AJ14</f>
        <v>เด็กชายสิทธิโชค</v>
      </c>
      <c r="GD14" s="168" t="str">
        <f aca="false">AK14</f>
        <v>คำแฝ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3</v>
      </c>
      <c r="AH15" s="146" t="n">
        <v>8</v>
      </c>
      <c r="AI15" s="147" t="s">
        <v>114</v>
      </c>
      <c r="AJ15" s="148" t="s">
        <v>115</v>
      </c>
      <c r="AK15" s="229" t="s">
        <v>116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กล้าเดชณรงค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กล้าเดชณรงค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กล้าเดชณรงค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122</v>
      </c>
      <c r="GC15" s="167" t="str">
        <f aca="false">AJ15</f>
        <v>เด็กชายกล้าเดชณรงค์</v>
      </c>
      <c r="GD15" s="168" t="str">
        <f aca="false">AK15</f>
        <v>คงสุวรรณ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7</v>
      </c>
      <c r="U16" s="176"/>
      <c r="V16" s="176"/>
      <c r="W16" s="176"/>
      <c r="X16" s="227" t="s">
        <v>118</v>
      </c>
      <c r="AH16" s="146" t="n">
        <v>9</v>
      </c>
      <c r="AI16" s="147" t="n">
        <v>23201</v>
      </c>
      <c r="AJ16" s="148" t="s">
        <v>119</v>
      </c>
      <c r="AK16" s="149" t="s">
        <v>120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ณัฐชนน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ณัฐชนน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ณัฐชนน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201</v>
      </c>
      <c r="GC16" s="167" t="str">
        <f aca="false">AJ16</f>
        <v>เด็กชายณัฐชนน</v>
      </c>
      <c r="GD16" s="168" t="str">
        <f aca="false">AK16</f>
        <v>มามูลน้อย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1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2</v>
      </c>
      <c r="AH17" s="177" t="n">
        <v>10</v>
      </c>
      <c r="AI17" s="178" t="n">
        <v>23212</v>
      </c>
      <c r="AJ17" s="179" t="s">
        <v>123</v>
      </c>
      <c r="AK17" s="180" t="s">
        <v>124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าคิน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าคิน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าคิน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3212</v>
      </c>
      <c r="GC17" s="200" t="str">
        <f aca="false">AJ17</f>
        <v>เด็กชายภาคิน</v>
      </c>
      <c r="GD17" s="201" t="str">
        <f aca="false">AK17</f>
        <v>นาเวช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5</v>
      </c>
      <c r="U18" s="174"/>
      <c r="V18" s="174"/>
      <c r="W18" s="174"/>
      <c r="X18" s="227" t="s">
        <v>126</v>
      </c>
      <c r="AH18" s="205" t="n">
        <v>11</v>
      </c>
      <c r="AI18" s="206" t="n">
        <v>23215</v>
      </c>
      <c r="AJ18" s="207" t="s">
        <v>127</v>
      </c>
      <c r="AK18" s="208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ศิษฏราชย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ศิษฏราชย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ศิษฏราชย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215</v>
      </c>
      <c r="GC18" s="225" t="str">
        <f aca="false">AJ18</f>
        <v>เด็กชายศิษฏราชย์</v>
      </c>
      <c r="GD18" s="226" t="str">
        <f aca="false">AK18</f>
        <v>อติชาตอธิคม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9</v>
      </c>
      <c r="Z19" s="242" t="s">
        <v>130</v>
      </c>
      <c r="AA19" s="243"/>
      <c r="AB19" s="244" t="s">
        <v>131</v>
      </c>
      <c r="AH19" s="146" t="n">
        <v>12</v>
      </c>
      <c r="AI19" s="147" t="s">
        <v>132</v>
      </c>
      <c r="AJ19" s="148" t="s">
        <v>133</v>
      </c>
      <c r="AK19" s="149" t="s">
        <v>134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ฐิติ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ฐิติว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ฐิติว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281</v>
      </c>
      <c r="GC19" s="167" t="str">
        <f aca="false">AJ19</f>
        <v>เด็กชายฐิติวัฒน์</v>
      </c>
      <c r="GD19" s="168" t="str">
        <f aca="false">AK19</f>
        <v>แฉ่งแฝก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5</v>
      </c>
      <c r="AA20" s="248"/>
      <c r="AB20" s="249" t="s">
        <v>136</v>
      </c>
      <c r="AH20" s="146" t="n">
        <v>13</v>
      </c>
      <c r="AI20" s="147" t="s">
        <v>137</v>
      </c>
      <c r="AJ20" s="148" t="s">
        <v>138</v>
      </c>
      <c r="AK20" s="149" t="s">
        <v>139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ณัฐวิท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ณัฐวิท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ณัฐวิท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83</v>
      </c>
      <c r="GC20" s="167" t="str">
        <f aca="false">AJ20</f>
        <v>เด็กชายณัฐวิทย์</v>
      </c>
      <c r="GD20" s="168" t="str">
        <f aca="false">AK20</f>
        <v>ญานปัญญา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0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1</v>
      </c>
      <c r="U21" s="174"/>
      <c r="V21" s="174"/>
      <c r="W21" s="174"/>
      <c r="X21" s="252"/>
      <c r="Y21" s="246" t="n">
        <v>3.5</v>
      </c>
      <c r="Z21" s="253" t="s">
        <v>142</v>
      </c>
      <c r="AA21" s="249"/>
      <c r="AB21" s="249" t="s">
        <v>143</v>
      </c>
      <c r="AH21" s="146" t="n">
        <v>14</v>
      </c>
      <c r="AI21" s="147" t="s">
        <v>144</v>
      </c>
      <c r="AJ21" s="148" t="s">
        <v>145</v>
      </c>
      <c r="AK21" s="149" t="s">
        <v>146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ทักษสกาญจ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ทักษสกาญจ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ทักษสกาญจ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84</v>
      </c>
      <c r="GC21" s="167" t="str">
        <f aca="false">AJ21</f>
        <v>เด็กชายทักษสกาญจน์</v>
      </c>
      <c r="GD21" s="168" t="str">
        <f aca="false">AK21</f>
        <v>สุขสโมส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7</v>
      </c>
      <c r="AA22" s="249"/>
      <c r="AB22" s="249" t="s">
        <v>148</v>
      </c>
      <c r="AH22" s="177" t="n">
        <v>15</v>
      </c>
      <c r="AI22" s="178" t="s">
        <v>149</v>
      </c>
      <c r="AJ22" s="179" t="s">
        <v>150</v>
      </c>
      <c r="AK22" s="180" t="s">
        <v>15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ปฏิพัท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ปฏิพัท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ปฏิพัท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323</v>
      </c>
      <c r="GC22" s="200" t="str">
        <f aca="false">AJ22</f>
        <v>เด็กชายปฏิพัทธ์</v>
      </c>
      <c r="GD22" s="201" t="str">
        <f aca="false">AK22</f>
        <v>เทพเวท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2</v>
      </c>
      <c r="C23" s="254"/>
      <c r="D23" s="254"/>
      <c r="E23" s="254"/>
      <c r="F23" s="254" t="s">
        <v>153</v>
      </c>
      <c r="G23" s="254"/>
      <c r="H23" s="254"/>
      <c r="I23" s="254"/>
      <c r="J23" s="254"/>
      <c r="K23" s="254"/>
      <c r="L23" s="254"/>
      <c r="M23" s="254"/>
      <c r="N23" s="254" t="s">
        <v>15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5</v>
      </c>
      <c r="AA23" s="249"/>
      <c r="AB23" s="249" t="s">
        <v>156</v>
      </c>
      <c r="AH23" s="205" t="n">
        <v>16</v>
      </c>
      <c r="AI23" s="206" t="s">
        <v>157</v>
      </c>
      <c r="AJ23" s="207" t="s">
        <v>158</v>
      </c>
      <c r="AK23" s="208" t="s">
        <v>15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ุทธวี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ุทธวี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ุทธวี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333</v>
      </c>
      <c r="GC23" s="225" t="str">
        <f aca="false">AJ23</f>
        <v>เด็กชายสุทธวีร์</v>
      </c>
      <c r="GD23" s="226" t="str">
        <f aca="false">AK23</f>
        <v>ชาญณรงค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0</v>
      </c>
      <c r="O24" s="264" t="s">
        <v>161</v>
      </c>
      <c r="P24" s="264" t="s">
        <v>162</v>
      </c>
      <c r="Q24" s="265" t="s">
        <v>16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4</v>
      </c>
      <c r="AA24" s="249"/>
      <c r="AB24" s="249" t="s">
        <v>165</v>
      </c>
      <c r="AH24" s="205" t="n">
        <v>17</v>
      </c>
      <c r="AI24" s="147" t="s">
        <v>166</v>
      </c>
      <c r="AJ24" s="148" t="s">
        <v>167</v>
      </c>
      <c r="AK24" s="149" t="s">
        <v>16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ศุวิจักขณ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ศุวิจักขณ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ศุวิจักขณ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106</v>
      </c>
      <c r="GC24" s="167" t="str">
        <f aca="false">AJ24</f>
        <v>เด็กชายศุวิจักขณ์</v>
      </c>
      <c r="GD24" s="168" t="str">
        <f aca="false">AK24</f>
        <v>สมพงษ์ศิริ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9</v>
      </c>
      <c r="AA25" s="249"/>
      <c r="AB25" s="249" t="s">
        <v>170</v>
      </c>
      <c r="AH25" s="205" t="n">
        <v>18</v>
      </c>
      <c r="AI25" s="147" t="n">
        <v>22903</v>
      </c>
      <c r="AJ25" s="148" t="s">
        <v>171</v>
      </c>
      <c r="AK25" s="149" t="s">
        <v>17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มลวรรณ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มลวรรณ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มลวรรณ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903</v>
      </c>
      <c r="GC25" s="167" t="str">
        <f aca="false">AJ25</f>
        <v>เด็กหญิงกมลวรรณ</v>
      </c>
      <c r="GD25" s="168" t="str">
        <f aca="false">AK25</f>
        <v>สละ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3</v>
      </c>
      <c r="U26" s="174"/>
      <c r="V26" s="174"/>
      <c r="W26" s="174"/>
      <c r="Y26" s="246" t="n">
        <v>1</v>
      </c>
      <c r="Z26" s="273" t="s">
        <v>174</v>
      </c>
      <c r="AA26" s="273"/>
      <c r="AB26" s="249" t="s">
        <v>175</v>
      </c>
      <c r="AH26" s="205" t="n">
        <v>19</v>
      </c>
      <c r="AI26" s="147" t="n">
        <v>22904</v>
      </c>
      <c r="AJ26" s="148" t="s">
        <v>176</v>
      </c>
      <c r="AK26" s="149" t="s">
        <v>17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ญญวร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ญญวร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ญญวร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904</v>
      </c>
      <c r="GC26" s="167" t="str">
        <f aca="false">AJ26</f>
        <v>เด็กหญิงกัญญวรา</v>
      </c>
      <c r="GD26" s="168" t="str">
        <f aca="false">AK26</f>
        <v>หลงฉิ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9</v>
      </c>
      <c r="AA27" s="280"/>
      <c r="AB27" s="281" t="s">
        <v>180</v>
      </c>
      <c r="AH27" s="177" t="n">
        <v>20</v>
      </c>
      <c r="AI27" s="178" t="n">
        <v>22918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สตรีรัต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สตรีรัต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สตรีรัต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918</v>
      </c>
      <c r="GC27" s="200" t="str">
        <f aca="false">AJ27</f>
        <v>เด็กหญิงสตรีรัตน์</v>
      </c>
      <c r="GD27" s="201" t="str">
        <f aca="false">AK27</f>
        <v>สุวรรณพงษ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n">
        <v>22922</v>
      </c>
      <c r="AJ28" s="207" t="s">
        <v>184</v>
      </c>
      <c r="AK28" s="208" t="s">
        <v>18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อัญญ์สินี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อัญญ์สินี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อัญญ์สินี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22</v>
      </c>
      <c r="GC28" s="225" t="str">
        <f aca="false">AJ28</f>
        <v>เด็กหญิงอัญญ์สินี</v>
      </c>
      <c r="GD28" s="226" t="str">
        <f aca="false">AK28</f>
        <v>คล้ายประยู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6</v>
      </c>
      <c r="AH29" s="205" t="n">
        <v>22</v>
      </c>
      <c r="AI29" s="147" t="s">
        <v>187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ศุภร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ศุภร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ศุภร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001</v>
      </c>
      <c r="GC29" s="167" t="str">
        <f aca="false">AJ29</f>
        <v>เด็กหญิงศุภรดา</v>
      </c>
      <c r="GD29" s="168" t="str">
        <f aca="false">AK29</f>
        <v>นิลนบดี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n">
        <v>23026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ิชาภ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ิชาภ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ิชาภ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3026</v>
      </c>
      <c r="GC30" s="167" t="str">
        <f aca="false">AJ30</f>
        <v>เด็กหญิงณิชาภา</v>
      </c>
      <c r="GD30" s="168" t="str">
        <f aca="false">AK30</f>
        <v>ฉิมม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5</v>
      </c>
      <c r="T31" s="285"/>
      <c r="U31" s="286"/>
      <c r="V31" s="285" t="s">
        <v>196</v>
      </c>
      <c r="W31" s="285"/>
      <c r="X31" s="99" t="s">
        <v>197</v>
      </c>
      <c r="AH31" s="205" t="n">
        <v>24</v>
      </c>
      <c r="AI31" s="147" t="n">
        <v>23056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ชนันธ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ชนันธ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ชนันธ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56</v>
      </c>
      <c r="GC31" s="167" t="str">
        <f aca="false">AJ31</f>
        <v>เด็กหญิงชนันธร</v>
      </c>
      <c r="GD31" s="168" t="str">
        <f aca="false">AK31</f>
        <v>นพพ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0</v>
      </c>
      <c r="C32" s="287"/>
      <c r="D32" s="288" t="s">
        <v>201</v>
      </c>
      <c r="E32" s="288"/>
      <c r="F32" s="288" t="s">
        <v>202</v>
      </c>
      <c r="G32" s="288"/>
      <c r="H32" s="289" t="s">
        <v>203</v>
      </c>
      <c r="I32" s="289"/>
      <c r="J32" s="287" t="s">
        <v>200</v>
      </c>
      <c r="K32" s="287"/>
      <c r="L32" s="288" t="s">
        <v>201</v>
      </c>
      <c r="M32" s="288"/>
      <c r="N32" s="288" t="s">
        <v>202</v>
      </c>
      <c r="O32" s="288"/>
      <c r="P32" s="289" t="s">
        <v>203</v>
      </c>
      <c r="Q32" s="289"/>
      <c r="R32" s="290"/>
      <c r="S32" s="285"/>
      <c r="T32" s="285"/>
      <c r="U32" s="286"/>
      <c r="V32" s="285"/>
      <c r="W32" s="285"/>
      <c r="X32" s="227" t="s">
        <v>204</v>
      </c>
      <c r="AH32" s="177" t="n">
        <v>25</v>
      </c>
      <c r="AI32" s="178" t="n">
        <v>23059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ฏฐธิ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ฏฐธิ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ฏฐธิ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3059</v>
      </c>
      <c r="GC32" s="200" t="str">
        <f aca="false">AJ32</f>
        <v>เด็กหญิงณัฏฐธิดา</v>
      </c>
      <c r="GD32" s="201" t="str">
        <f aca="false">AK32</f>
        <v>สุขสกุลณ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7</v>
      </c>
      <c r="AH33" s="205" t="n">
        <v>26</v>
      </c>
      <c r="AI33" s="206" t="n">
        <v>23065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ันทิย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ันทิย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ันทิย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65</v>
      </c>
      <c r="GC33" s="225" t="str">
        <f aca="false">AJ33</f>
        <v>เด็กหญิงนันทิยา</v>
      </c>
      <c r="GD33" s="226" t="str">
        <f aca="false">AK33</f>
        <v>สีจันทร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0</v>
      </c>
      <c r="T34" s="297"/>
      <c r="U34" s="286"/>
      <c r="V34" s="297" t="s">
        <v>210</v>
      </c>
      <c r="W34" s="297"/>
      <c r="X34" s="227" t="s">
        <v>211</v>
      </c>
      <c r="AH34" s="205" t="n">
        <v>27</v>
      </c>
      <c r="AI34" s="147" t="s">
        <v>212</v>
      </c>
      <c r="AJ34" s="148" t="s">
        <v>213</v>
      </c>
      <c r="AK34" s="149" t="s">
        <v>21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ณัฐชา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ณัฐชา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ณัฐชา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06</v>
      </c>
      <c r="GC34" s="167" t="str">
        <f aca="false">AJ34</f>
        <v>เด็กหญิงณัฐชานันท์</v>
      </c>
      <c r="GD34" s="168" t="str">
        <f aca="false">AK34</f>
        <v>คตชัย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5</v>
      </c>
      <c r="T35" s="298"/>
      <c r="U35" s="299"/>
      <c r="V35" s="298" t="s">
        <v>215</v>
      </c>
      <c r="W35" s="298"/>
      <c r="X35" s="227" t="s">
        <v>216</v>
      </c>
      <c r="AH35" s="205" t="n">
        <v>28</v>
      </c>
      <c r="AI35" s="147" t="s">
        <v>217</v>
      </c>
      <c r="AJ35" s="148" t="s">
        <v>218</v>
      </c>
      <c r="AK35" s="149" t="s">
        <v>21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ทิพยาพัศ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ทิพยาพัศ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ทิพยาพัศ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07</v>
      </c>
      <c r="GC35" s="167" t="str">
        <f aca="false">AJ35</f>
        <v>เด็กหญิงทิพยาพัศ</v>
      </c>
      <c r="GD35" s="168" t="str">
        <f aca="false">AK35</f>
        <v>ดาราสิทธิ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1</v>
      </c>
      <c r="AH36" s="205" t="n">
        <v>29</v>
      </c>
      <c r="AI36" s="147" t="s">
        <v>222</v>
      </c>
      <c r="AJ36" s="148" t="s">
        <v>223</v>
      </c>
      <c r="AK36" s="149" t="s">
        <v>224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ารากรณ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ารากรณ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ารากรณ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10</v>
      </c>
      <c r="GC36" s="167" t="str">
        <f aca="false">AJ36</f>
        <v>เด็กหญิงนารากรณ์</v>
      </c>
      <c r="GD36" s="168" t="str">
        <f aca="false">AK36</f>
        <v>คำขวั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5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6</v>
      </c>
      <c r="T37" s="304"/>
      <c r="U37" s="286"/>
      <c r="V37" s="304" t="s">
        <v>226</v>
      </c>
      <c r="W37" s="304"/>
      <c r="X37" s="305" t="s">
        <v>227</v>
      </c>
      <c r="AH37" s="177" t="n">
        <v>30</v>
      </c>
      <c r="AI37" s="178" t="s">
        <v>228</v>
      </c>
      <c r="AJ37" s="179" t="s">
        <v>229</v>
      </c>
      <c r="AK37" s="180" t="s">
        <v>23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ภาวรรณ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ภาวรรณ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ภาวรรณ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120</v>
      </c>
      <c r="GC37" s="200" t="str">
        <f aca="false">AJ37</f>
        <v>เด็กหญิงสุภาวรรณ</v>
      </c>
      <c r="GD37" s="201" t="str">
        <f aca="false">AK37</f>
        <v>เพตะก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0</v>
      </c>
      <c r="L38" s="301" t="s">
        <v>231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2</v>
      </c>
      <c r="Y38" s="228"/>
      <c r="Z38" s="228"/>
      <c r="AA38" s="228"/>
      <c r="AH38" s="205" t="n">
        <v>31</v>
      </c>
      <c r="AI38" s="206" t="s">
        <v>233</v>
      </c>
      <c r="AJ38" s="207" t="s">
        <v>234</v>
      </c>
      <c r="AK38" s="208" t="s">
        <v>23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ธวัลรัต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ธวัลรัต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ธวัลรัต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46</v>
      </c>
      <c r="GC38" s="225" t="str">
        <f aca="false">AJ38</f>
        <v>เด็กหญิงธวัลรัตน์</v>
      </c>
      <c r="GD38" s="226" t="str">
        <f aca="false">AK38</f>
        <v>พันธ์แจ่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5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6</v>
      </c>
      <c r="Y39" s="228"/>
      <c r="Z39" s="228"/>
      <c r="AA39" s="228"/>
      <c r="AH39" s="205" t="n">
        <v>32</v>
      </c>
      <c r="AI39" s="147" t="s">
        <v>237</v>
      </c>
      <c r="AJ39" s="148" t="s">
        <v>238</v>
      </c>
      <c r="AK39" s="149" t="s">
        <v>172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รรณิการ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รรณิการ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รรณิการ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181</v>
      </c>
      <c r="GC39" s="167" t="str">
        <f aca="false">AJ39</f>
        <v>เด็กหญิงกรรณิการ์</v>
      </c>
      <c r="GD39" s="168" t="str">
        <f aca="false">AK39</f>
        <v>สละ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0</v>
      </c>
      <c r="L40" s="301" t="s">
        <v>239</v>
      </c>
      <c r="M40" s="301"/>
      <c r="N40" s="301"/>
      <c r="O40" s="301"/>
      <c r="P40" s="283"/>
      <c r="Q40" s="283"/>
      <c r="R40" s="283"/>
      <c r="S40" s="297" t="s">
        <v>210</v>
      </c>
      <c r="T40" s="297"/>
      <c r="U40" s="286"/>
      <c r="V40" s="297" t="s">
        <v>210</v>
      </c>
      <c r="W40" s="297"/>
      <c r="X40" s="291" t="s">
        <v>240</v>
      </c>
      <c r="AH40" s="205" t="n">
        <v>33</v>
      </c>
      <c r="AI40" s="147" t="s">
        <v>241</v>
      </c>
      <c r="AJ40" s="148" t="s">
        <v>242</v>
      </c>
      <c r="AK40" s="149" t="s">
        <v>243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กฤษณ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กฤษณ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กฤษณ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183</v>
      </c>
      <c r="GC40" s="167" t="str">
        <f aca="false">AJ40</f>
        <v>เด็กหญิงกฤษณา</v>
      </c>
      <c r="GD40" s="168" t="str">
        <f aca="false">AK40</f>
        <v>นาคศิริ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5</v>
      </c>
      <c r="H41" s="303"/>
      <c r="I41" s="303"/>
      <c r="J41" s="303"/>
      <c r="K41" s="303"/>
      <c r="L41" s="301"/>
      <c r="M41" s="301"/>
      <c r="N41" s="301"/>
      <c r="O41" s="301"/>
      <c r="S41" s="298" t="s">
        <v>244</v>
      </c>
      <c r="T41" s="298"/>
      <c r="U41" s="286"/>
      <c r="V41" s="298" t="s">
        <v>244</v>
      </c>
      <c r="W41" s="298"/>
      <c r="X41" s="227" t="s">
        <v>245</v>
      </c>
      <c r="AH41" s="205" t="n">
        <v>34</v>
      </c>
      <c r="AI41" s="147" t="s">
        <v>246</v>
      </c>
      <c r="AJ41" s="148" t="s">
        <v>247</v>
      </c>
      <c r="AK41" s="149" t="s">
        <v>24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ภาษ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ภาษ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ภาษ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95</v>
      </c>
      <c r="GC41" s="167" t="str">
        <f aca="false">AJ41</f>
        <v>เด็กหญิงสุภาษดา</v>
      </c>
      <c r="GD41" s="168" t="str">
        <f aca="false">AK41</f>
        <v>เพ็งท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9</v>
      </c>
      <c r="D42" s="307"/>
      <c r="E42" s="307"/>
      <c r="F42" s="307"/>
      <c r="S42" s="298"/>
      <c r="T42" s="298"/>
      <c r="U42" s="286"/>
      <c r="V42" s="298"/>
      <c r="W42" s="298"/>
      <c r="X42" s="308" t="s">
        <v>250</v>
      </c>
      <c r="AH42" s="177" t="n">
        <v>35</v>
      </c>
      <c r="AI42" s="178" t="s">
        <v>251</v>
      </c>
      <c r="AJ42" s="179" t="s">
        <v>252</v>
      </c>
      <c r="AK42" s="180" t="s">
        <v>25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อารีย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อารีย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อารีย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198</v>
      </c>
      <c r="GC42" s="200" t="str">
        <f aca="false">AJ42</f>
        <v>เด็กหญิงอารียา</v>
      </c>
      <c r="GD42" s="201" t="str">
        <f aca="false">AK42</f>
        <v>พึ่งโพธิ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6</v>
      </c>
      <c r="T43" s="304"/>
      <c r="U43" s="311"/>
      <c r="V43" s="304" t="s">
        <v>226</v>
      </c>
      <c r="W43" s="304"/>
      <c r="X43" s="227" t="s">
        <v>254</v>
      </c>
      <c r="AH43" s="205" t="n">
        <v>36</v>
      </c>
      <c r="AI43" s="206" t="s">
        <v>255</v>
      </c>
      <c r="AJ43" s="207" t="s">
        <v>256</v>
      </c>
      <c r="AK43" s="208" t="s">
        <v>257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กรองกมล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กรองกมล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กรองกมล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252</v>
      </c>
      <c r="GC43" s="225" t="str">
        <f aca="false">AJ43</f>
        <v>เด็กหญิงกรองกมล</v>
      </c>
      <c r="GD43" s="226" t="str">
        <f aca="false">AK43</f>
        <v>ทองด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5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9</v>
      </c>
      <c r="AJ44" s="148" t="s">
        <v>260</v>
      </c>
      <c r="AK44" s="149" t="s">
        <v>261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กฤติย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กฤติย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กฤติย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298</v>
      </c>
      <c r="GC44" s="167" t="str">
        <f aca="false">AJ44</f>
        <v>เด็กหญิงกฤติยา</v>
      </c>
      <c r="GD44" s="168" t="str">
        <f aca="false">AK44</f>
        <v>ศรีภูธร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2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3</v>
      </c>
      <c r="AJ45" s="325" t="s">
        <v>264</v>
      </c>
      <c r="AK45" s="149" t="s">
        <v>265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รรณวิษ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รณวิษ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รณวิษ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311</v>
      </c>
      <c r="GC45" s="167" t="str">
        <f aca="false">AJ45</f>
        <v>เด็กหญิงวรรณวิษา</v>
      </c>
      <c r="GD45" s="168" t="str">
        <f aca="false">AK45</f>
        <v>ครูบา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0</v>
      </c>
      <c r="T46" s="297"/>
      <c r="U46" s="286"/>
      <c r="V46" s="297" t="s">
        <v>210</v>
      </c>
      <c r="W46" s="297"/>
      <c r="X46" s="291" t="s">
        <v>266</v>
      </c>
      <c r="AH46" s="146" t="n">
        <v>39</v>
      </c>
      <c r="AI46" s="147" t="s">
        <v>267</v>
      </c>
      <c r="AJ46" s="325" t="s">
        <v>268</v>
      </c>
      <c r="AK46" s="149" t="s">
        <v>269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ศิริกาญจ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ศิริกาญจ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ศิริกาญจ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468</v>
      </c>
      <c r="GC46" s="167" t="str">
        <f aca="false">AJ46</f>
        <v>เด็กหญิงศิริกาญจน์</v>
      </c>
      <c r="GD46" s="168" t="str">
        <f aca="false">AK46</f>
        <v>ศรีเจริญ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70</v>
      </c>
      <c r="H47" s="284"/>
      <c r="I47" s="284"/>
      <c r="J47" s="284"/>
      <c r="K47" s="301" t="s">
        <v>271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2</v>
      </c>
      <c r="AH47" s="329" t="n">
        <v>40</v>
      </c>
      <c r="AI47" s="330" t="s">
        <v>273</v>
      </c>
      <c r="AJ47" s="331" t="s">
        <v>274</v>
      </c>
      <c r="AK47" s="332" t="s">
        <v>275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นรมน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นรมน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นรมน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97</v>
      </c>
      <c r="GC47" s="200" t="str">
        <f aca="false">AJ47</f>
        <v>เด็กหญิงนรมน</v>
      </c>
      <c r="GD47" s="201" t="str">
        <f aca="false">AK47</f>
        <v>เขียวเขิ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76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7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6</v>
      </c>
      <c r="T49" s="304"/>
      <c r="U49" s="311"/>
      <c r="V49" s="304" t="s">
        <v>226</v>
      </c>
      <c r="W49" s="304"/>
      <c r="X49" s="99" t="s">
        <v>278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9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80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7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40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7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81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82</v>
      </c>
      <c r="B5" s="369"/>
      <c r="C5" s="369"/>
      <c r="D5" s="370"/>
      <c r="E5" s="361"/>
      <c r="F5" s="371" t="s">
        <v>283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84</v>
      </c>
      <c r="B6" s="376" t="s">
        <v>285</v>
      </c>
      <c r="C6" s="376" t="s">
        <v>178</v>
      </c>
      <c r="D6" s="377" t="s">
        <v>286</v>
      </c>
      <c r="E6" s="378"/>
      <c r="F6" s="379" t="s">
        <v>287</v>
      </c>
      <c r="G6" s="380" t="s">
        <v>285</v>
      </c>
      <c r="H6" s="381" t="s">
        <v>17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8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9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90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91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92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93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7</v>
      </c>
      <c r="G14" s="411" t="s">
        <v>294</v>
      </c>
      <c r="H14" s="412" t="s">
        <v>17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92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8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9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95</v>
      </c>
      <c r="B17" s="419"/>
      <c r="C17" s="419"/>
      <c r="D17" s="419"/>
      <c r="E17" s="361"/>
      <c r="F17" s="420" t="s">
        <v>290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96</v>
      </c>
      <c r="B18" s="421"/>
      <c r="C18" s="421"/>
      <c r="D18" s="422"/>
      <c r="F18" s="420" t="s">
        <v>297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8</v>
      </c>
      <c r="B19" s="421"/>
      <c r="C19" s="421"/>
      <c r="D19" s="422"/>
      <c r="F19" s="423" t="s">
        <v>292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9</v>
      </c>
      <c r="B20" s="421"/>
      <c r="C20" s="421"/>
      <c r="D20" s="426"/>
    </row>
    <row r="21" customFormat="false" ht="24" hidden="false" customHeight="false" outlineLevel="0" collapsed="false">
      <c r="A21" s="427" t="s">
        <v>300</v>
      </c>
      <c r="B21" s="427"/>
      <c r="C21" s="427"/>
      <c r="D21" s="428"/>
      <c r="F21" s="429" t="s">
        <v>152</v>
      </c>
      <c r="G21" s="429"/>
      <c r="H21" s="430" t="n">
        <f aca="false">COUNTA('2 time and score'!EL8:EL52)</f>
        <v>40</v>
      </c>
      <c r="I21" s="431" t="s">
        <v>301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302</v>
      </c>
      <c r="G22" s="433"/>
      <c r="H22" s="434" t="n">
        <v>0</v>
      </c>
      <c r="I22" s="431" t="s">
        <v>301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303</v>
      </c>
      <c r="G23" s="435"/>
      <c r="H23" s="436" t="n">
        <f aca="false">H21-H22</f>
        <v>40</v>
      </c>
      <c r="I23" s="437" t="s">
        <v>301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84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2:31Z</dcterms:modified>
  <cp:revision>0</cp:revision>
  <dc:subject/>
  <dc:title/>
</cp:coreProperties>
</file>