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9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ไพรพนา</t>
  </si>
  <si>
    <t xml:space="preserve">จันสิริ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วีรภัทร</t>
  </si>
  <si>
    <t xml:space="preserve">เขียวสด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เตชิส</t>
  </si>
  <si>
    <t xml:space="preserve">โพธิ์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นิติธร</t>
  </si>
  <si>
    <t xml:space="preserve">สรวงเทพ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ภูมิพัฒน์</t>
  </si>
  <si>
    <t xml:space="preserve">เหลืองเจริญรัศมี</t>
  </si>
  <si>
    <t xml:space="preserve">23095</t>
  </si>
  <si>
    <t xml:space="preserve">เด็กชายศุภธเนศ</t>
  </si>
  <si>
    <t xml:space="preserve">ภิสักไพสิฐ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129</t>
  </si>
  <si>
    <t xml:space="preserve">เด็กชายธีระพัฒน์</t>
  </si>
  <si>
    <t xml:space="preserve">ศรีกลิ่นดี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75</t>
  </si>
  <si>
    <t xml:space="preserve">เด็กชายวริทธิ์</t>
  </si>
  <si>
    <t xml:space="preserve">จุฑาเทพ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80</t>
  </si>
  <si>
    <t xml:space="preserve">เด็กชายอนุกูล</t>
  </si>
  <si>
    <t xml:space="preserve">เดช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นราวุฒ</t>
  </si>
  <si>
    <t xml:space="preserve">นาคสุข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เหมราช</t>
  </si>
  <si>
    <t xml:space="preserve">สมใจ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238</t>
  </si>
  <si>
    <t xml:space="preserve">เด็กชายกฤษกร</t>
  </si>
  <si>
    <t xml:space="preserve">สุขพูล</t>
  </si>
  <si>
    <t xml:space="preserve">ผลการเรียนดีเยี่ยม</t>
  </si>
  <si>
    <t xml:space="preserve">80 – 100</t>
  </si>
  <si>
    <t xml:space="preserve">23279</t>
  </si>
  <si>
    <t xml:space="preserve">เด็กชายชัยรัตน์</t>
  </si>
  <si>
    <t xml:space="preserve">เหลืองอร่า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91</t>
  </si>
  <si>
    <t xml:space="preserve">เด็กชายพิชญะ</t>
  </si>
  <si>
    <t xml:space="preserve">อยู่ศรี</t>
  </si>
  <si>
    <t xml:space="preserve">ผลการเรียนดี</t>
  </si>
  <si>
    <t xml:space="preserve">70 – 74</t>
  </si>
  <si>
    <t xml:space="preserve">23319</t>
  </si>
  <si>
    <t xml:space="preserve">เด็กชายเตชิต</t>
  </si>
  <si>
    <t xml:space="preserve">พรหมโชต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30</t>
  </si>
  <si>
    <t xml:space="preserve">เด็กชายวีรพล</t>
  </si>
  <si>
    <t xml:space="preserve">เอี่ยมสะอา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52</t>
  </si>
  <si>
    <t xml:space="preserve">เด็กชายจิรพงษ์</t>
  </si>
  <si>
    <t xml:space="preserve">แข็งฤทธ์</t>
  </si>
  <si>
    <t xml:space="preserve">ผลการเรียนพอใช้</t>
  </si>
  <si>
    <t xml:space="preserve">55 – 59</t>
  </si>
  <si>
    <t xml:space="preserve">24091</t>
  </si>
  <si>
    <t xml:space="preserve">เด็กชายอริยชาติ</t>
  </si>
  <si>
    <t xml:space="preserve">บุญนิล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ศรัณย์ภร</t>
  </si>
  <si>
    <t xml:space="preserve">นามวงศ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ณิชานันทร์</t>
  </si>
  <si>
    <t xml:space="preserve">ขจีแส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ชฎาภา</t>
  </si>
  <si>
    <t xml:space="preserve">สุดจิตต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ชมพูนุท</t>
  </si>
  <si>
    <t xml:space="preserve">คชฤทธิ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วาสนา</t>
  </si>
  <si>
    <t xml:space="preserve">ศรีมาล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100</t>
  </si>
  <si>
    <t xml:space="preserve">เด็กหญิงกฤติญา</t>
  </si>
  <si>
    <t xml:space="preserve">เกษมสุขธนกร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119</t>
  </si>
  <si>
    <t xml:space="preserve">เด็กหญิงสุดารัตน์</t>
  </si>
  <si>
    <t xml:space="preserve">เอี่ยมน้อ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57</t>
  </si>
  <si>
    <t xml:space="preserve">เด็กหญิงศิริลักษณ์</t>
  </si>
  <si>
    <t xml:space="preserve">อินภู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92</t>
  </si>
  <si>
    <t xml:space="preserve">เด็กหญิงวฤทธิ์ศนันท์</t>
  </si>
  <si>
    <t xml:space="preserve">เผือกหอ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รวินท์นิภา</t>
  </si>
  <si>
    <t xml:space="preserve">รุ่งเรื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254</t>
  </si>
  <si>
    <t xml:space="preserve">เด็กหญิงกุลจิรา</t>
  </si>
  <si>
    <t xml:space="preserve">จำปาพู่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264</t>
  </si>
  <si>
    <t xml:space="preserve">เด็กหญิงพรไพริน</t>
  </si>
  <si>
    <t xml:space="preserve">สมพรพิสุทธิ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314</t>
  </si>
  <si>
    <t xml:space="preserve">เด็กหญิงสุภาวดี</t>
  </si>
  <si>
    <t xml:space="preserve">ทับทิม</t>
  </si>
  <si>
    <t xml:space="preserve">ตามเกณฑ์ที่สถานศึกษากำหนด</t>
  </si>
  <si>
    <t xml:space="preserve">23341</t>
  </si>
  <si>
    <t xml:space="preserve">เด็กหญิงณิชารีย์</t>
  </si>
  <si>
    <t xml:space="preserve">พงษ์บรรเท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455</t>
  </si>
  <si>
    <t xml:space="preserve">เด็กหญิงชลธิชา</t>
  </si>
  <si>
    <t xml:space="preserve">สุขยิ้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53</t>
  </si>
  <si>
    <t xml:space="preserve">เด็กหญิงธัญชนก</t>
  </si>
  <si>
    <t xml:space="preserve">กัญทาท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94</t>
  </si>
  <si>
    <t xml:space="preserve">เด็กหญิงจุฑามาศ</t>
  </si>
  <si>
    <t xml:space="preserve">ศรีเสม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CF45" activeCellId="0" sqref="CF4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933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ไพรพนา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ไพรพนา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ไพรพนา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933</v>
      </c>
      <c r="GC8" s="141" t="str">
        <f aca="false">AJ8</f>
        <v>เด็กชายไพรพนา</v>
      </c>
      <c r="GD8" s="142" t="str">
        <f aca="false">AK8</f>
        <v>จันสิริ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40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วีร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วีร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วีร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40</v>
      </c>
      <c r="GC9" s="167" t="str">
        <f aca="false">AJ9</f>
        <v>เด็กชายวีรภัทร</v>
      </c>
      <c r="GD9" s="168" t="str">
        <f aca="false">AK9</f>
        <v>เขียวสด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70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เตชิส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เตชิส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เตชิส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70</v>
      </c>
      <c r="GC10" s="167" t="str">
        <f aca="false">AJ10</f>
        <v>เด็กชายเตชิส</v>
      </c>
      <c r="GD10" s="168" t="str">
        <f aca="false">AK10</f>
        <v>โพธิ์ศรี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3007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นิติธ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นิติธ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นิติธ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3007</v>
      </c>
      <c r="GC11" s="167" t="str">
        <f aca="false">AJ11</f>
        <v>เด็กชายนิติธร</v>
      </c>
      <c r="GD11" s="168" t="str">
        <f aca="false">AK11</f>
        <v>สรวงเทพ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3013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ภูมิพัฒ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ภูมิพัฒ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ภูมิพัฒ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3013</v>
      </c>
      <c r="GC12" s="200" t="str">
        <f aca="false">AJ12</f>
        <v>เด็กชายภูมิพัฒน์</v>
      </c>
      <c r="GD12" s="201" t="str">
        <f aca="false">AK12</f>
        <v>เหลืองเจริญรัศม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4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ศุภธเนศ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ศุภธเนศ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ศุภธเนศ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095</v>
      </c>
      <c r="GC13" s="225" t="str">
        <f aca="false">AJ13</f>
        <v>เด็กชายศุภธเนศ</v>
      </c>
      <c r="GD13" s="226" t="str">
        <f aca="false">AK13</f>
        <v>ภิสักไพสิฐ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s">
        <v>109</v>
      </c>
      <c r="AJ14" s="148" t="s">
        <v>110</v>
      </c>
      <c r="AK14" s="149" t="s">
        <v>111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ธีระ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ธีระ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ธีระ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129</v>
      </c>
      <c r="GC14" s="167" t="str">
        <f aca="false">AJ14</f>
        <v>เด็กชายธีระพัฒน์</v>
      </c>
      <c r="GD14" s="168" t="str">
        <f aca="false">AK14</f>
        <v>ศรีกลิ่นดี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2</v>
      </c>
      <c r="AH15" s="146" t="n">
        <v>8</v>
      </c>
      <c r="AI15" s="147" t="s">
        <v>113</v>
      </c>
      <c r="AJ15" s="148" t="s">
        <v>114</v>
      </c>
      <c r="AK15" s="229" t="s">
        <v>115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วริทธิ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วริทธิ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วริทธิ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175</v>
      </c>
      <c r="GC15" s="167" t="str">
        <f aca="false">AJ15</f>
        <v>เด็กชายวริทธิ์</v>
      </c>
      <c r="GD15" s="168" t="str">
        <f aca="false">AK15</f>
        <v>จุฑาเทพ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6</v>
      </c>
      <c r="U16" s="176"/>
      <c r="V16" s="176"/>
      <c r="W16" s="176"/>
      <c r="X16" s="227" t="s">
        <v>117</v>
      </c>
      <c r="AH16" s="146" t="n">
        <v>9</v>
      </c>
      <c r="AI16" s="147" t="s">
        <v>118</v>
      </c>
      <c r="AJ16" s="148" t="s">
        <v>119</v>
      </c>
      <c r="AK16" s="149" t="s">
        <v>120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อนุกูล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อนุกูล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อนุกูล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180</v>
      </c>
      <c r="GC16" s="167" t="str">
        <f aca="false">AJ16</f>
        <v>เด็กชายอนุกูล</v>
      </c>
      <c r="GD16" s="168" t="str">
        <f aca="false">AK16</f>
        <v>เดชทอง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1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2</v>
      </c>
      <c r="AH17" s="177" t="n">
        <v>10</v>
      </c>
      <c r="AI17" s="178" t="n">
        <v>23207</v>
      </c>
      <c r="AJ17" s="179" t="s">
        <v>123</v>
      </c>
      <c r="AK17" s="180" t="s">
        <v>124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นราวุฒ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นราวุฒ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นราวุฒ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3207</v>
      </c>
      <c r="GC17" s="200" t="str">
        <f aca="false">AJ17</f>
        <v>เด็กชายนราวุฒ</v>
      </c>
      <c r="GD17" s="201" t="str">
        <f aca="false">AK17</f>
        <v>นาคสุข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5</v>
      </c>
      <c r="U18" s="174"/>
      <c r="V18" s="174"/>
      <c r="W18" s="174"/>
      <c r="X18" s="227" t="s">
        <v>126</v>
      </c>
      <c r="AH18" s="205" t="n">
        <v>11</v>
      </c>
      <c r="AI18" s="206" t="n">
        <v>23219</v>
      </c>
      <c r="AJ18" s="207" t="s">
        <v>127</v>
      </c>
      <c r="AK18" s="208" t="s">
        <v>128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เหมราช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เหมราช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เหมราช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219</v>
      </c>
      <c r="GC18" s="225" t="str">
        <f aca="false">AJ18</f>
        <v>เด็กชายเหมราช</v>
      </c>
      <c r="GD18" s="226" t="str">
        <f aca="false">AK18</f>
        <v>สมใจ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9</v>
      </c>
      <c r="Z19" s="242" t="s">
        <v>130</v>
      </c>
      <c r="AA19" s="243"/>
      <c r="AB19" s="244" t="s">
        <v>131</v>
      </c>
      <c r="AH19" s="146" t="n">
        <v>12</v>
      </c>
      <c r="AI19" s="147" t="s">
        <v>132</v>
      </c>
      <c r="AJ19" s="148" t="s">
        <v>133</v>
      </c>
      <c r="AK19" s="149" t="s">
        <v>134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กฤษก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กฤษก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กฤษก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238</v>
      </c>
      <c r="GC19" s="167" t="str">
        <f aca="false">AJ19</f>
        <v>เด็กชายกฤษกร</v>
      </c>
      <c r="GD19" s="168" t="str">
        <f aca="false">AK19</f>
        <v>สุขพูล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5</v>
      </c>
      <c r="AA20" s="248"/>
      <c r="AB20" s="249" t="s">
        <v>136</v>
      </c>
      <c r="AH20" s="146" t="n">
        <v>13</v>
      </c>
      <c r="AI20" s="147" t="s">
        <v>137</v>
      </c>
      <c r="AJ20" s="148" t="s">
        <v>138</v>
      </c>
      <c r="AK20" s="149" t="s">
        <v>139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ชัยรัตน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ชัยรัตน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ชัยรัตน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279</v>
      </c>
      <c r="GC20" s="167" t="str">
        <f aca="false">AJ20</f>
        <v>เด็กชายชัยรัตน์</v>
      </c>
      <c r="GD20" s="168" t="str">
        <f aca="false">AK20</f>
        <v>เหลืองอร่าม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0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1</v>
      </c>
      <c r="U21" s="174"/>
      <c r="V21" s="174"/>
      <c r="W21" s="174"/>
      <c r="X21" s="252"/>
      <c r="Y21" s="246" t="n">
        <v>3.5</v>
      </c>
      <c r="Z21" s="253" t="s">
        <v>142</v>
      </c>
      <c r="AA21" s="249"/>
      <c r="AB21" s="249" t="s">
        <v>143</v>
      </c>
      <c r="AH21" s="146" t="n">
        <v>14</v>
      </c>
      <c r="AI21" s="147" t="s">
        <v>144</v>
      </c>
      <c r="AJ21" s="148" t="s">
        <v>145</v>
      </c>
      <c r="AK21" s="149" t="s">
        <v>146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พิชญะ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พิชญะ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พิชญะ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291</v>
      </c>
      <c r="GC21" s="167" t="str">
        <f aca="false">AJ21</f>
        <v>เด็กชายพิชญะ</v>
      </c>
      <c r="GD21" s="168" t="str">
        <f aca="false">AK21</f>
        <v>อยู่ศร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7</v>
      </c>
      <c r="AA22" s="249"/>
      <c r="AB22" s="249" t="s">
        <v>148</v>
      </c>
      <c r="AH22" s="177" t="n">
        <v>15</v>
      </c>
      <c r="AI22" s="178" t="s">
        <v>149</v>
      </c>
      <c r="AJ22" s="179" t="s">
        <v>150</v>
      </c>
      <c r="AK22" s="180" t="s">
        <v>151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เตชิต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เตชิต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เตชิต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319</v>
      </c>
      <c r="GC22" s="200" t="str">
        <f aca="false">AJ22</f>
        <v>เด็กชายเตชิต</v>
      </c>
      <c r="GD22" s="201" t="str">
        <f aca="false">AK22</f>
        <v>พรหมโชติ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2</v>
      </c>
      <c r="C23" s="254"/>
      <c r="D23" s="254"/>
      <c r="E23" s="254"/>
      <c r="F23" s="254" t="s">
        <v>153</v>
      </c>
      <c r="G23" s="254"/>
      <c r="H23" s="254"/>
      <c r="I23" s="254"/>
      <c r="J23" s="254"/>
      <c r="K23" s="254"/>
      <c r="L23" s="254"/>
      <c r="M23" s="254"/>
      <c r="N23" s="254" t="s">
        <v>154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5</v>
      </c>
      <c r="AA23" s="249"/>
      <c r="AB23" s="249" t="s">
        <v>156</v>
      </c>
      <c r="AH23" s="205" t="n">
        <v>16</v>
      </c>
      <c r="AI23" s="206" t="s">
        <v>157</v>
      </c>
      <c r="AJ23" s="207" t="s">
        <v>158</v>
      </c>
      <c r="AK23" s="208" t="s">
        <v>159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วีรพล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วีรพล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วีรพล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330</v>
      </c>
      <c r="GC23" s="225" t="str">
        <f aca="false">AJ23</f>
        <v>เด็กชายวีรพล</v>
      </c>
      <c r="GD23" s="226" t="str">
        <f aca="false">AK23</f>
        <v>เอี่ยมสะอาด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0</v>
      </c>
      <c r="O24" s="264" t="s">
        <v>161</v>
      </c>
      <c r="P24" s="264" t="s">
        <v>162</v>
      </c>
      <c r="Q24" s="265" t="s">
        <v>163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4</v>
      </c>
      <c r="AA24" s="249"/>
      <c r="AB24" s="249" t="s">
        <v>165</v>
      </c>
      <c r="AH24" s="205" t="n">
        <v>17</v>
      </c>
      <c r="AI24" s="147" t="s">
        <v>166</v>
      </c>
      <c r="AJ24" s="148" t="s">
        <v>167</v>
      </c>
      <c r="AK24" s="149" t="s">
        <v>16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จิรพงษ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จิรพงษ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จิรพงษ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4052</v>
      </c>
      <c r="GC24" s="167" t="str">
        <f aca="false">AJ24</f>
        <v>เด็กชายจิรพงษ์</v>
      </c>
      <c r="GD24" s="168" t="str">
        <f aca="false">AK24</f>
        <v>แข็งฤทธ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9</v>
      </c>
      <c r="AA25" s="249"/>
      <c r="AB25" s="249" t="s">
        <v>170</v>
      </c>
      <c r="AH25" s="205" t="n">
        <v>18</v>
      </c>
      <c r="AI25" s="147" t="s">
        <v>171</v>
      </c>
      <c r="AJ25" s="148" t="s">
        <v>172</v>
      </c>
      <c r="AK25" s="149" t="s">
        <v>173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อริยชาติ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อริยชาติ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อริยชาติ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4091</v>
      </c>
      <c r="GC25" s="167" t="str">
        <f aca="false">AJ25</f>
        <v>เด็กชายอริยชาติ</v>
      </c>
      <c r="GD25" s="168" t="str">
        <f aca="false">AK25</f>
        <v>บุญนิล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4</v>
      </c>
      <c r="U26" s="174"/>
      <c r="V26" s="174"/>
      <c r="W26" s="174"/>
      <c r="Y26" s="246" t="n">
        <v>1</v>
      </c>
      <c r="Z26" s="273" t="s">
        <v>175</v>
      </c>
      <c r="AA26" s="273"/>
      <c r="AB26" s="249" t="s">
        <v>176</v>
      </c>
      <c r="AH26" s="205" t="n">
        <v>19</v>
      </c>
      <c r="AI26" s="147" t="n">
        <v>22914</v>
      </c>
      <c r="AJ26" s="148" t="s">
        <v>177</v>
      </c>
      <c r="AK26" s="149" t="s">
        <v>178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ศรัณย์ภ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ศรัณย์ภ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ศรัณย์ภ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914</v>
      </c>
      <c r="GC26" s="167" t="str">
        <f aca="false">AJ26</f>
        <v>เด็กหญิงศรัณย์ภร</v>
      </c>
      <c r="GD26" s="168" t="str">
        <f aca="false">AK26</f>
        <v>นามวงศ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9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0</v>
      </c>
      <c r="AA27" s="280"/>
      <c r="AB27" s="281" t="s">
        <v>181</v>
      </c>
      <c r="AH27" s="177" t="n">
        <v>20</v>
      </c>
      <c r="AI27" s="178" t="n">
        <v>22987</v>
      </c>
      <c r="AJ27" s="179" t="s">
        <v>182</v>
      </c>
      <c r="AK27" s="180" t="s">
        <v>18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ณิชานันทร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ณิชานันทร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ณิชานันทร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987</v>
      </c>
      <c r="GC27" s="200" t="str">
        <f aca="false">AJ27</f>
        <v>เด็กหญิงณิชานันทร์</v>
      </c>
      <c r="GD27" s="201" t="str">
        <f aca="false">AK27</f>
        <v>ขจีแส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4</v>
      </c>
      <c r="AH28" s="205" t="n">
        <v>21</v>
      </c>
      <c r="AI28" s="206" t="n">
        <v>23024</v>
      </c>
      <c r="AJ28" s="207" t="s">
        <v>185</v>
      </c>
      <c r="AK28" s="208" t="s">
        <v>18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ฎาภ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ฎาภ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ฎาภ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3024</v>
      </c>
      <c r="GC28" s="225" t="str">
        <f aca="false">AJ28</f>
        <v>เด็กหญิงชฎาภา</v>
      </c>
      <c r="GD28" s="226" t="str">
        <f aca="false">AK28</f>
        <v>สุดจิตต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7</v>
      </c>
      <c r="AH29" s="205" t="n">
        <v>22</v>
      </c>
      <c r="AI29" s="147" t="n">
        <v>23057</v>
      </c>
      <c r="AJ29" s="148" t="s">
        <v>188</v>
      </c>
      <c r="AK29" s="149" t="s">
        <v>18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ชมพูนุท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ชมพูนุท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ชมพูนุท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3057</v>
      </c>
      <c r="GC29" s="167" t="str">
        <f aca="false">AJ29</f>
        <v>เด็กหญิงชมพูนุท</v>
      </c>
      <c r="GD29" s="168" t="str">
        <f aca="false">AK29</f>
        <v>คชฤทธิ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0</v>
      </c>
      <c r="C30" s="254"/>
      <c r="D30" s="254"/>
      <c r="E30" s="254"/>
      <c r="F30" s="254"/>
      <c r="G30" s="254"/>
      <c r="H30" s="254"/>
      <c r="I30" s="254"/>
      <c r="J30" s="254" t="s">
        <v>191</v>
      </c>
      <c r="K30" s="254"/>
      <c r="L30" s="254"/>
      <c r="M30" s="254"/>
      <c r="N30" s="254"/>
      <c r="O30" s="254"/>
      <c r="P30" s="254"/>
      <c r="Q30" s="254"/>
      <c r="R30" s="255"/>
      <c r="X30" s="227" t="s">
        <v>192</v>
      </c>
      <c r="AH30" s="205" t="n">
        <v>23</v>
      </c>
      <c r="AI30" s="147" t="n">
        <v>23075</v>
      </c>
      <c r="AJ30" s="148" t="s">
        <v>193</v>
      </c>
      <c r="AK30" s="149" t="s">
        <v>19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วาสน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วาสน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วาสน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3075</v>
      </c>
      <c r="GC30" s="167" t="str">
        <f aca="false">AJ30</f>
        <v>เด็กหญิงวาสนา</v>
      </c>
      <c r="GD30" s="168" t="str">
        <f aca="false">AK30</f>
        <v>ศรีมาล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5</v>
      </c>
      <c r="T31" s="285"/>
      <c r="U31" s="286"/>
      <c r="V31" s="285" t="s">
        <v>196</v>
      </c>
      <c r="W31" s="285"/>
      <c r="X31" s="99" t="s">
        <v>197</v>
      </c>
      <c r="AH31" s="205" t="n">
        <v>24</v>
      </c>
      <c r="AI31" s="147" t="s">
        <v>198</v>
      </c>
      <c r="AJ31" s="148" t="s">
        <v>199</v>
      </c>
      <c r="AK31" s="149" t="s">
        <v>20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กฤติญ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กฤติญ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กฤติญ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100</v>
      </c>
      <c r="GC31" s="167" t="str">
        <f aca="false">AJ31</f>
        <v>เด็กหญิงกฤติญา</v>
      </c>
      <c r="GD31" s="168" t="str">
        <f aca="false">AK31</f>
        <v>เกษมสุขธนกร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1</v>
      </c>
      <c r="C32" s="287"/>
      <c r="D32" s="288" t="s">
        <v>202</v>
      </c>
      <c r="E32" s="288"/>
      <c r="F32" s="288" t="s">
        <v>203</v>
      </c>
      <c r="G32" s="288"/>
      <c r="H32" s="289" t="s">
        <v>204</v>
      </c>
      <c r="I32" s="289"/>
      <c r="J32" s="287" t="s">
        <v>201</v>
      </c>
      <c r="K32" s="287"/>
      <c r="L32" s="288" t="s">
        <v>202</v>
      </c>
      <c r="M32" s="288"/>
      <c r="N32" s="288" t="s">
        <v>203</v>
      </c>
      <c r="O32" s="288"/>
      <c r="P32" s="289" t="s">
        <v>204</v>
      </c>
      <c r="Q32" s="289"/>
      <c r="R32" s="290"/>
      <c r="S32" s="285"/>
      <c r="T32" s="285"/>
      <c r="U32" s="286"/>
      <c r="V32" s="285"/>
      <c r="W32" s="285"/>
      <c r="X32" s="227" t="s">
        <v>205</v>
      </c>
      <c r="AH32" s="177" t="n">
        <v>25</v>
      </c>
      <c r="AI32" s="178" t="s">
        <v>206</v>
      </c>
      <c r="AJ32" s="179" t="s">
        <v>207</v>
      </c>
      <c r="AK32" s="180" t="s">
        <v>208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สุดารัตน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สุดารัตน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สุดารัตน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119</v>
      </c>
      <c r="GC32" s="200" t="str">
        <f aca="false">AJ32</f>
        <v>เด็กหญิงสุดารัตน์</v>
      </c>
      <c r="GD32" s="201" t="str">
        <f aca="false">AK32</f>
        <v>เอี่ยมน้อย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9</v>
      </c>
      <c r="AH33" s="205" t="n">
        <v>26</v>
      </c>
      <c r="AI33" s="206" t="s">
        <v>210</v>
      </c>
      <c r="AJ33" s="207" t="s">
        <v>211</v>
      </c>
      <c r="AK33" s="208" t="s">
        <v>212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ศิริลักษณ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ศิริลักษณ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ศิริลักษณ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157</v>
      </c>
      <c r="GC33" s="225" t="str">
        <f aca="false">AJ33</f>
        <v>เด็กหญิงศิริลักษณ์</v>
      </c>
      <c r="GD33" s="226" t="str">
        <f aca="false">AK33</f>
        <v>อินภู่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3</v>
      </c>
      <c r="T34" s="297"/>
      <c r="U34" s="286"/>
      <c r="V34" s="297" t="s">
        <v>213</v>
      </c>
      <c r="W34" s="297"/>
      <c r="X34" s="227" t="s">
        <v>214</v>
      </c>
      <c r="AH34" s="205" t="n">
        <v>27</v>
      </c>
      <c r="AI34" s="147" t="s">
        <v>215</v>
      </c>
      <c r="AJ34" s="148" t="s">
        <v>216</v>
      </c>
      <c r="AK34" s="149" t="s">
        <v>217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วฤทธิ์ศนันท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วฤทธิ์ศนันท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วฤทธิ์ศนันท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92</v>
      </c>
      <c r="GC34" s="167" t="str">
        <f aca="false">AJ34</f>
        <v>เด็กหญิงวฤทธิ์ศนันท์</v>
      </c>
      <c r="GD34" s="168" t="str">
        <f aca="false">AK34</f>
        <v>เผือกหอม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8</v>
      </c>
      <c r="T35" s="298"/>
      <c r="U35" s="299"/>
      <c r="V35" s="298" t="s">
        <v>218</v>
      </c>
      <c r="W35" s="298"/>
      <c r="X35" s="227" t="s">
        <v>219</v>
      </c>
      <c r="AH35" s="205" t="n">
        <v>28</v>
      </c>
      <c r="AI35" s="147" t="n">
        <v>23232</v>
      </c>
      <c r="AJ35" s="148" t="s">
        <v>220</v>
      </c>
      <c r="AK35" s="149" t="s">
        <v>221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รวินท์นิภ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รวินท์นิภ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รวินท์นิภ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232</v>
      </c>
      <c r="GC35" s="167" t="str">
        <f aca="false">AJ35</f>
        <v>เด็กหญิงรวินท์นิภา</v>
      </c>
      <c r="GD35" s="168" t="str">
        <f aca="false">AK35</f>
        <v>รุ่งเรือ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22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3</v>
      </c>
      <c r="AH36" s="205" t="n">
        <v>29</v>
      </c>
      <c r="AI36" s="147" t="s">
        <v>224</v>
      </c>
      <c r="AJ36" s="148" t="s">
        <v>225</v>
      </c>
      <c r="AK36" s="149" t="s">
        <v>226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กุลจิร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กุลจิร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กุลจิร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254</v>
      </c>
      <c r="GC36" s="167" t="str">
        <f aca="false">AJ36</f>
        <v>เด็กหญิงกุลจิรา</v>
      </c>
      <c r="GD36" s="168" t="str">
        <f aca="false">AK36</f>
        <v>จำปาพู่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7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8</v>
      </c>
      <c r="T37" s="304"/>
      <c r="U37" s="286"/>
      <c r="V37" s="304" t="s">
        <v>228</v>
      </c>
      <c r="W37" s="304"/>
      <c r="X37" s="305" t="s">
        <v>229</v>
      </c>
      <c r="AH37" s="177" t="n">
        <v>30</v>
      </c>
      <c r="AI37" s="178" t="s">
        <v>230</v>
      </c>
      <c r="AJ37" s="179" t="s">
        <v>231</v>
      </c>
      <c r="AK37" s="180" t="s">
        <v>232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รไพริน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รไพริน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รไพริน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264</v>
      </c>
      <c r="GC37" s="200" t="str">
        <f aca="false">AJ37</f>
        <v>เด็กหญิงพรไพริน</v>
      </c>
      <c r="GD37" s="201" t="str">
        <f aca="false">AK37</f>
        <v>สมพรพิสุทธิ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22</v>
      </c>
      <c r="L38" s="301" t="s">
        <v>233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34</v>
      </c>
      <c r="Y38" s="228"/>
      <c r="Z38" s="228"/>
      <c r="AA38" s="228"/>
      <c r="AH38" s="205" t="n">
        <v>31</v>
      </c>
      <c r="AI38" s="206" t="s">
        <v>235</v>
      </c>
      <c r="AJ38" s="207" t="s">
        <v>236</v>
      </c>
      <c r="AK38" s="208" t="s">
        <v>237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สุภาวดี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สุภาวดี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สุภาวดี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314</v>
      </c>
      <c r="GC38" s="225" t="str">
        <f aca="false">AJ38</f>
        <v>เด็กหญิงสุภาวดี</v>
      </c>
      <c r="GD38" s="226" t="str">
        <f aca="false">AK38</f>
        <v>ทับทิ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7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8</v>
      </c>
      <c r="Y39" s="228"/>
      <c r="Z39" s="228"/>
      <c r="AA39" s="228"/>
      <c r="AH39" s="205" t="n">
        <v>32</v>
      </c>
      <c r="AI39" s="147" t="s">
        <v>239</v>
      </c>
      <c r="AJ39" s="148" t="s">
        <v>240</v>
      </c>
      <c r="AK39" s="149" t="s">
        <v>24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ณิชารีย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ณิชารีย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ณิชารีย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341</v>
      </c>
      <c r="GC39" s="167" t="str">
        <f aca="false">AJ39</f>
        <v>เด็กหญิงณิชารีย์</v>
      </c>
      <c r="GD39" s="168" t="str">
        <f aca="false">AK39</f>
        <v>พงษ์บรรเท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22</v>
      </c>
      <c r="L40" s="301" t="s">
        <v>242</v>
      </c>
      <c r="M40" s="301"/>
      <c r="N40" s="301"/>
      <c r="O40" s="301"/>
      <c r="P40" s="283"/>
      <c r="Q40" s="283"/>
      <c r="R40" s="283"/>
      <c r="S40" s="297" t="s">
        <v>213</v>
      </c>
      <c r="T40" s="297"/>
      <c r="U40" s="286"/>
      <c r="V40" s="297" t="s">
        <v>213</v>
      </c>
      <c r="W40" s="297"/>
      <c r="X40" s="291" t="s">
        <v>243</v>
      </c>
      <c r="AH40" s="205" t="n">
        <v>33</v>
      </c>
      <c r="AI40" s="147" t="s">
        <v>244</v>
      </c>
      <c r="AJ40" s="148" t="s">
        <v>245</v>
      </c>
      <c r="AK40" s="149" t="s">
        <v>24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ชลธิช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ชลธิช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ชลธิช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455</v>
      </c>
      <c r="GC40" s="167" t="str">
        <f aca="false">AJ40</f>
        <v>เด็กหญิงชลธิชา</v>
      </c>
      <c r="GD40" s="168" t="str">
        <f aca="false">AK40</f>
        <v>สุขยิ้ม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7</v>
      </c>
      <c r="H41" s="303"/>
      <c r="I41" s="303"/>
      <c r="J41" s="303"/>
      <c r="K41" s="303"/>
      <c r="L41" s="301"/>
      <c r="M41" s="301"/>
      <c r="N41" s="301"/>
      <c r="O41" s="301"/>
      <c r="S41" s="298" t="s">
        <v>247</v>
      </c>
      <c r="T41" s="298"/>
      <c r="U41" s="286"/>
      <c r="V41" s="298" t="s">
        <v>247</v>
      </c>
      <c r="W41" s="298"/>
      <c r="X41" s="227" t="s">
        <v>248</v>
      </c>
      <c r="AH41" s="205" t="n">
        <v>34</v>
      </c>
      <c r="AI41" s="147" t="s">
        <v>249</v>
      </c>
      <c r="AJ41" s="148" t="s">
        <v>250</v>
      </c>
      <c r="AK41" s="149" t="s">
        <v>251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ธัญชนก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ธัญชนก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ธัญชนก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4053</v>
      </c>
      <c r="GC41" s="167" t="str">
        <f aca="false">AJ41</f>
        <v>เด็กหญิงธัญชนก</v>
      </c>
      <c r="GD41" s="168" t="str">
        <f aca="false">AK41</f>
        <v>กัญทาทอ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52</v>
      </c>
      <c r="D42" s="307"/>
      <c r="E42" s="307"/>
      <c r="F42" s="307"/>
      <c r="S42" s="298"/>
      <c r="T42" s="298"/>
      <c r="U42" s="286"/>
      <c r="V42" s="298"/>
      <c r="W42" s="298"/>
      <c r="X42" s="308" t="s">
        <v>253</v>
      </c>
      <c r="AH42" s="177" t="n">
        <v>35</v>
      </c>
      <c r="AI42" s="178" t="s">
        <v>254</v>
      </c>
      <c r="AJ42" s="179" t="s">
        <v>255</v>
      </c>
      <c r="AK42" s="180" t="s">
        <v>256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จุฑามาศ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จุฑามาศ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จุฑามาศ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4094</v>
      </c>
      <c r="GC42" s="200" t="str">
        <f aca="false">AJ42</f>
        <v>เด็กหญิงจุฑามาศ</v>
      </c>
      <c r="GD42" s="201" t="str">
        <f aca="false">AK42</f>
        <v>ศรีเสมอ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22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8</v>
      </c>
      <c r="T43" s="304"/>
      <c r="U43" s="311"/>
      <c r="V43" s="304" t="s">
        <v>228</v>
      </c>
      <c r="W43" s="304"/>
      <c r="X43" s="227" t="s">
        <v>257</v>
      </c>
      <c r="AH43" s="205" t="n">
        <v>36</v>
      </c>
      <c r="AI43" s="206"/>
      <c r="AJ43" s="207"/>
      <c r="AK43" s="208"/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n">
        <f aca="false">AJ43</f>
        <v>0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n">
        <f aca="false">AJ43</f>
        <v>0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n">
        <f aca="false">AJ43</f>
        <v>0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0</v>
      </c>
      <c r="GC43" s="225" t="n">
        <f aca="false">AJ43</f>
        <v>0</v>
      </c>
      <c r="GD43" s="226" t="n">
        <f aca="false">AK43</f>
        <v>0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7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8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/>
      <c r="AJ44" s="148"/>
      <c r="AK44" s="149"/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n">
        <f aca="false">AJ44</f>
        <v>0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n">
        <f aca="false">AJ44</f>
        <v>0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n">
        <f aca="false">AJ44</f>
        <v>0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0</v>
      </c>
      <c r="GC44" s="167" t="n">
        <f aca="false">AJ44</f>
        <v>0</v>
      </c>
      <c r="GD44" s="168" t="n">
        <f aca="false">AK44</f>
        <v>0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5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/>
      <c r="AJ45" s="325"/>
      <c r="AK45" s="149"/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n">
        <f aca="false">AJ45</f>
        <v>0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n">
        <f aca="false">AJ45</f>
        <v>0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n">
        <f aca="false">AJ45</f>
        <v>0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0</v>
      </c>
      <c r="GC45" s="167" t="n">
        <f aca="false">AJ45</f>
        <v>0</v>
      </c>
      <c r="GD45" s="168" t="n">
        <f aca="false">AK45</f>
        <v>0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3</v>
      </c>
      <c r="T46" s="297"/>
      <c r="U46" s="286"/>
      <c r="V46" s="297" t="s">
        <v>213</v>
      </c>
      <c r="W46" s="297"/>
      <c r="X46" s="291" t="s">
        <v>260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1</v>
      </c>
      <c r="H47" s="284"/>
      <c r="I47" s="284"/>
      <c r="J47" s="284"/>
      <c r="K47" s="301" t="s">
        <v>262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63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64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65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8</v>
      </c>
      <c r="T49" s="304"/>
      <c r="U49" s="311"/>
      <c r="V49" s="304" t="s">
        <v>228</v>
      </c>
      <c r="W49" s="304"/>
      <c r="X49" s="99" t="s">
        <v>266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67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68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6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40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6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69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70</v>
      </c>
      <c r="B5" s="369"/>
      <c r="C5" s="369"/>
      <c r="D5" s="370"/>
      <c r="E5" s="361"/>
      <c r="F5" s="371" t="s">
        <v>271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72</v>
      </c>
      <c r="B6" s="376" t="s">
        <v>273</v>
      </c>
      <c r="C6" s="376" t="s">
        <v>179</v>
      </c>
      <c r="D6" s="377" t="s">
        <v>274</v>
      </c>
      <c r="E6" s="378"/>
      <c r="F6" s="379" t="s">
        <v>275</v>
      </c>
      <c r="G6" s="380" t="s">
        <v>273</v>
      </c>
      <c r="H6" s="381" t="s">
        <v>179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76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77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78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79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80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81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75</v>
      </c>
      <c r="G14" s="411" t="s">
        <v>282</v>
      </c>
      <c r="H14" s="412" t="s">
        <v>179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80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76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77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83</v>
      </c>
      <c r="B17" s="419"/>
      <c r="C17" s="419"/>
      <c r="D17" s="419"/>
      <c r="E17" s="361"/>
      <c r="F17" s="420" t="s">
        <v>278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84</v>
      </c>
      <c r="B18" s="421"/>
      <c r="C18" s="421"/>
      <c r="D18" s="422"/>
      <c r="F18" s="420" t="s">
        <v>285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86</v>
      </c>
      <c r="B19" s="421"/>
      <c r="C19" s="421"/>
      <c r="D19" s="422"/>
      <c r="F19" s="423" t="s">
        <v>280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87</v>
      </c>
      <c r="B20" s="421"/>
      <c r="C20" s="421"/>
      <c r="D20" s="426"/>
    </row>
    <row r="21" customFormat="false" ht="24" hidden="false" customHeight="false" outlineLevel="0" collapsed="false">
      <c r="A21" s="427" t="s">
        <v>288</v>
      </c>
      <c r="B21" s="427"/>
      <c r="C21" s="427"/>
      <c r="D21" s="428"/>
      <c r="F21" s="429" t="s">
        <v>152</v>
      </c>
      <c r="G21" s="429"/>
      <c r="H21" s="430" t="n">
        <f aca="false">COUNTA('2 time and score'!EL8:EL52)</f>
        <v>40</v>
      </c>
      <c r="I21" s="431" t="s">
        <v>289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90</v>
      </c>
      <c r="G22" s="433"/>
      <c r="H22" s="434" t="n">
        <v>0</v>
      </c>
      <c r="I22" s="431" t="s">
        <v>289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91</v>
      </c>
      <c r="G23" s="435"/>
      <c r="H23" s="436" t="n">
        <f aca="false">H21-H22</f>
        <v>40</v>
      </c>
      <c r="I23" s="437" t="s">
        <v>289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72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40:51Z</dcterms:modified>
  <cp:revision>0</cp:revision>
  <dc:subject/>
  <dc:title/>
</cp:coreProperties>
</file>