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ิตตินันท์</t>
  </si>
  <si>
    <t xml:space="preserve">พุ่มเงิน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ภาณุวิชญ์</t>
  </si>
  <si>
    <t xml:space="preserve">สุ่นนิ่ม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โยธิน</t>
  </si>
  <si>
    <t xml:space="preserve">สุดารินท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ธนพัฒน์</t>
  </si>
  <si>
    <t xml:space="preserve">พรมศิลา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อภิสิทธิ์</t>
  </si>
  <si>
    <t xml:space="preserve">วงษ์แก้ว</t>
  </si>
  <si>
    <t xml:space="preserve">เด็กชายทินกฤต</t>
  </si>
  <si>
    <t xml:space="preserve">ทาจิ๋ว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ณัฐวัฒน์</t>
  </si>
  <si>
    <t xml:space="preserve">เชียงท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นวพล</t>
  </si>
  <si>
    <t xml:space="preserve">เดชปั้น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บุรินทร์</t>
  </si>
  <si>
    <t xml:space="preserve">สถาพร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8</t>
  </si>
  <si>
    <t xml:space="preserve">เด็กชายธีระภัทร์</t>
  </si>
  <si>
    <t xml:space="preserve">ทองหาญ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89</t>
  </si>
  <si>
    <t xml:space="preserve">เด็กชายนนทกร</t>
  </si>
  <si>
    <t xml:space="preserve">ทองคำศร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7</t>
  </si>
  <si>
    <t xml:space="preserve">เด็กชายวชิรวิชญ์</t>
  </si>
  <si>
    <t xml:space="preserve">เพิ่มศิลป์</t>
  </si>
  <si>
    <t xml:space="preserve">ผลการเรียนดีเยี่ยม</t>
  </si>
  <si>
    <t xml:space="preserve">80 – 100</t>
  </si>
  <si>
    <t xml:space="preserve">23161</t>
  </si>
  <si>
    <t xml:space="preserve">เด็กชายฐปนพงศ์</t>
  </si>
  <si>
    <t xml:space="preserve">ประสงค์สร้าง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166</t>
  </si>
  <si>
    <t xml:space="preserve">เด็กชายประสบโชค</t>
  </si>
  <si>
    <t xml:space="preserve">โสภณดิลก</t>
  </si>
  <si>
    <t xml:space="preserve">ผลการเรียนดี</t>
  </si>
  <si>
    <t xml:space="preserve">70 – 74</t>
  </si>
  <si>
    <t xml:space="preserve">เด็กชายธารินทร์</t>
  </si>
  <si>
    <t xml:space="preserve">ฟ้าภิญโญ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ชายนราวิชญ์</t>
  </si>
  <si>
    <t xml:space="preserve">มีผ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ชายวีรภาพ</t>
  </si>
  <si>
    <t xml:space="preserve">คุ้มบาง</t>
  </si>
  <si>
    <t xml:space="preserve">ผลการเรียนพอใช้</t>
  </si>
  <si>
    <t xml:space="preserve">55 – 59</t>
  </si>
  <si>
    <t xml:space="preserve">23247</t>
  </si>
  <si>
    <t xml:space="preserve">เด็กชายรฐนนท์</t>
  </si>
  <si>
    <t xml:space="preserve">โสภาวารีรัตน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288</t>
  </si>
  <si>
    <t xml:space="preserve">เด็กชายปกรณ์</t>
  </si>
  <si>
    <t xml:space="preserve">อิ่มจันทึก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320</t>
  </si>
  <si>
    <t xml:space="preserve">เด็กชายธนากรณ์</t>
  </si>
  <si>
    <t xml:space="preserve">ชูหนู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324</t>
  </si>
  <si>
    <t xml:space="preserve">เด็กชายปริญญา</t>
  </si>
  <si>
    <t xml:space="preserve">ศรีพิบูลย์บัติ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332</t>
  </si>
  <si>
    <t xml:space="preserve">เด็กชายสุกฤษฎิ์</t>
  </si>
  <si>
    <t xml:space="preserve">เฉยปั้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2916</t>
  </si>
  <si>
    <t xml:space="preserve">เด็กหญิงศิยามล</t>
  </si>
  <si>
    <t xml:space="preserve">แซ่กัง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ธนกร</t>
  </si>
  <si>
    <t xml:space="preserve">บุญส่ง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ศิรภัสสร</t>
  </si>
  <si>
    <t xml:space="preserve">เพิ่มเขตรกิจ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พิชญา</t>
  </si>
  <si>
    <t xml:space="preserve">บัวพันธ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48</t>
  </si>
  <si>
    <t xml:space="preserve">เด็กหญิงบุณยานุช</t>
  </si>
  <si>
    <t xml:space="preserve">สุขสาณ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84</t>
  </si>
  <si>
    <t xml:space="preserve">เด็กหญิงชญาดา</t>
  </si>
  <si>
    <t xml:space="preserve">พันธ์พงษ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91</t>
  </si>
  <si>
    <t xml:space="preserve">เด็กหญิงลักขณา</t>
  </si>
  <si>
    <t xml:space="preserve">พันทะมิตร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94</t>
  </si>
  <si>
    <t xml:space="preserve">เด็กหญิงสุนิสา</t>
  </si>
  <si>
    <t xml:space="preserve">ศิลาบุตร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ด็กหญิงชัชฎานภัสถ์</t>
  </si>
  <si>
    <t xml:space="preserve">คันธพงษ์จิรภาส</t>
  </si>
  <si>
    <t xml:space="preserve">ตามเกณฑ์ที่สถานศึกษากำหนด</t>
  </si>
  <si>
    <t xml:space="preserve">เด็กหญิงชาลิสา</t>
  </si>
  <si>
    <t xml:space="preserve">บุญชู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รัณยา</t>
  </si>
  <si>
    <t xml:space="preserve">บุญมีรอด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6</t>
  </si>
  <si>
    <t xml:space="preserve">เด็กหญิงชนัฐชิดา</t>
  </si>
  <si>
    <t xml:space="preserve">ยุคันธ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272</t>
  </si>
  <si>
    <t xml:space="preserve">เด็กหญิงวรันธร</t>
  </si>
  <si>
    <t xml:space="preserve">ทองอ่อ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274</t>
  </si>
  <si>
    <t xml:space="preserve">เด็กหญิงสุชาดา</t>
  </si>
  <si>
    <t xml:space="preserve">กุวะลั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00</t>
  </si>
  <si>
    <t xml:space="preserve">เด็กหญิงญานิดา</t>
  </si>
  <si>
    <t xml:space="preserve">พรหมประเสริฐ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42</t>
  </si>
  <si>
    <t xml:space="preserve">เด็กหญิงนพัชศิลา</t>
  </si>
  <si>
    <t xml:space="preserve">ภูกองชัย</t>
  </si>
  <si>
    <t xml:space="preserve">การบันทึกการประเมินการอ่าน คิด วิเคราะห์และเขียน</t>
  </si>
  <si>
    <t xml:space="preserve">24076</t>
  </si>
  <si>
    <t xml:space="preserve">เด็กหญิงนันทภัค</t>
  </si>
  <si>
    <t xml:space="preserve">ทองคำสัมฤทธิ์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6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8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ิตตินันท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ิตตินันท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ิตตินันท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84</v>
      </c>
      <c r="GC8" s="141" t="str">
        <f aca="false">AJ8</f>
        <v>เด็กชายกิตตินันท์</v>
      </c>
      <c r="GD8" s="142" t="str">
        <f aca="false">AK8</f>
        <v>พุ่มเงิน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95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ภาณุวิชญ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ภาณุวิชญ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ภาณุวิชญ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95</v>
      </c>
      <c r="GC9" s="167" t="str">
        <f aca="false">AJ9</f>
        <v>เด็กชายภาณุวิชญ์</v>
      </c>
      <c r="GD9" s="168" t="str">
        <f aca="false">AK9</f>
        <v>สุ่นนิ่ม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96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โยธิน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โยธิน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โยธิน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96</v>
      </c>
      <c r="GC10" s="167" t="str">
        <f aca="false">AJ10</f>
        <v>เด็กชายโยธิน</v>
      </c>
      <c r="GD10" s="168" t="str">
        <f aca="false">AK10</f>
        <v>สุดารินทร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29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ธนพัฒน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ธนพัฒน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ธนพัฒน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29</v>
      </c>
      <c r="GC11" s="167" t="str">
        <f aca="false">AJ11</f>
        <v>เด็กชายธนพัฒน์</v>
      </c>
      <c r="GD11" s="168" t="str">
        <f aca="false">AK11</f>
        <v>พรมศิลา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42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อภิสิทธิ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อภิสิทธิ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อภิสิทธิ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42</v>
      </c>
      <c r="GC12" s="200" t="str">
        <f aca="false">AJ12</f>
        <v>เด็กชายอภิสิทธิ์</v>
      </c>
      <c r="GD12" s="201" t="str">
        <f aca="false">AK12</f>
        <v>วงษ์แก้ว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3003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ทินกฤต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ทินกฤต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ทินกฤต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3003</v>
      </c>
      <c r="GC13" s="225" t="str">
        <f aca="false">AJ13</f>
        <v>เด็กชายทินกฤต</v>
      </c>
      <c r="GD13" s="226" t="str">
        <f aca="false">AK13</f>
        <v>ทาจิ๋ว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3047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ณัฐวัฒน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ณัฐวัฒน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ณัฐวัฒน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3047</v>
      </c>
      <c r="GC14" s="167" t="str">
        <f aca="false">AJ14</f>
        <v>เด็กชายณัฐวัฒน์</v>
      </c>
      <c r="GD14" s="168" t="str">
        <f aca="false">AK14</f>
        <v>เชียงทา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5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นวพล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นวพล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นวพล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51</v>
      </c>
      <c r="GC15" s="167" t="str">
        <f aca="false">AJ15</f>
        <v>เด็กชายนวพล</v>
      </c>
      <c r="GD15" s="168" t="str">
        <f aca="false">AK15</f>
        <v>เดชปั้น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305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บุรินทร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บุรินทร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บุรินทร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52</v>
      </c>
      <c r="GC16" s="167" t="str">
        <f aca="false">AJ16</f>
        <v>เด็กชายบุรินทร์</v>
      </c>
      <c r="GD16" s="168" t="str">
        <f aca="false">AK16</f>
        <v>สถาพร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ีระภัทร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ีระภัทร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ีระภัทร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88</v>
      </c>
      <c r="GC17" s="200" t="str">
        <f aca="false">AJ17</f>
        <v>เด็กชายธีระภัทร์</v>
      </c>
      <c r="GD17" s="201" t="str">
        <f aca="false">AK17</f>
        <v>ทองหาญ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นนทกร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นนทกร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นนทกร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089</v>
      </c>
      <c r="GC18" s="225" t="str">
        <f aca="false">AJ18</f>
        <v>เด็กชายนนทกร</v>
      </c>
      <c r="GD18" s="226" t="str">
        <f aca="false">AK18</f>
        <v>ทองคำศรี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s">
        <v>130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วชิร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วชิร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วชิร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37</v>
      </c>
      <c r="GC19" s="167" t="str">
        <f aca="false">AJ19</f>
        <v>เด็กชายวชิรวิชญ์</v>
      </c>
      <c r="GD19" s="168" t="str">
        <f aca="false">AK19</f>
        <v>เพิ่มศิลป์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s">
        <v>135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ฐปนพงศ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ฐปนพงศ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ฐปนพงศ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61</v>
      </c>
      <c r="GC20" s="167" t="str">
        <f aca="false">AJ20</f>
        <v>เด็กชายฐปนพงศ์</v>
      </c>
      <c r="GD20" s="168" t="str">
        <f aca="false">AK20</f>
        <v>ประสงค์สร้าง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s">
        <v>142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ประสบโชค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ประสบโชค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ประสบโชค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166</v>
      </c>
      <c r="GC21" s="167" t="str">
        <f aca="false">AJ21</f>
        <v>เด็กชายประสบโชค</v>
      </c>
      <c r="GD21" s="168" t="str">
        <f aca="false">AK21</f>
        <v>โสภณดิลก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3205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ธารินทร์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ธารินทร์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ธารินทร์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205</v>
      </c>
      <c r="GC22" s="200" t="str">
        <f aca="false">AJ22</f>
        <v>เด็กชายธารินทร์</v>
      </c>
      <c r="GD22" s="201" t="str">
        <f aca="false">AK22</f>
        <v>ฟ้าภิญโญ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3206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นราวิชญ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นราวิชญ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นราวิชญ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3206</v>
      </c>
      <c r="GC23" s="225" t="str">
        <f aca="false">AJ23</f>
        <v>เด็กชายนราวิชญ์</v>
      </c>
      <c r="GD23" s="226" t="str">
        <f aca="false">AK23</f>
        <v>มีผล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3214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วีรภาพ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วีรภาพ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วีรภาพ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3214</v>
      </c>
      <c r="GC24" s="167" t="str">
        <f aca="false">AJ24</f>
        <v>เด็กชายวีรภาพ</v>
      </c>
      <c r="GD24" s="168" t="str">
        <f aca="false">AK24</f>
        <v>คุ้มบาง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s">
        <v>166</v>
      </c>
      <c r="AJ25" s="148" t="s">
        <v>167</v>
      </c>
      <c r="AK25" s="149" t="s">
        <v>168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รฐนนท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รฐนนท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รฐนนท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247</v>
      </c>
      <c r="GC25" s="167" t="str">
        <f aca="false">AJ25</f>
        <v>เด็กชายรฐนนท์</v>
      </c>
      <c r="GD25" s="168" t="str">
        <f aca="false">AK25</f>
        <v>โสภาวารีรัตน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9</v>
      </c>
      <c r="U26" s="174"/>
      <c r="V26" s="174"/>
      <c r="W26" s="174"/>
      <c r="Y26" s="246" t="n">
        <v>1</v>
      </c>
      <c r="Z26" s="273" t="s">
        <v>170</v>
      </c>
      <c r="AA26" s="273"/>
      <c r="AB26" s="249" t="s">
        <v>171</v>
      </c>
      <c r="AH26" s="205" t="n">
        <v>19</v>
      </c>
      <c r="AI26" s="147" t="s">
        <v>172</v>
      </c>
      <c r="AJ26" s="148" t="s">
        <v>173</v>
      </c>
      <c r="AK26" s="149" t="s">
        <v>174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ปกรณ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ปกรณ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ปกรณ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288</v>
      </c>
      <c r="GC26" s="167" t="str">
        <f aca="false">AJ26</f>
        <v>เด็กชายปกรณ์</v>
      </c>
      <c r="GD26" s="168" t="str">
        <f aca="false">AK26</f>
        <v>อิ่มจันทึก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5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6</v>
      </c>
      <c r="AA27" s="280"/>
      <c r="AB27" s="281" t="s">
        <v>177</v>
      </c>
      <c r="AH27" s="177" t="n">
        <v>20</v>
      </c>
      <c r="AI27" s="178" t="s">
        <v>178</v>
      </c>
      <c r="AJ27" s="179" t="s">
        <v>179</v>
      </c>
      <c r="AK27" s="180" t="s">
        <v>18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ธนากรณ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ธนากรณ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ธนากรณ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320</v>
      </c>
      <c r="GC27" s="200" t="str">
        <f aca="false">AJ27</f>
        <v>เด็กชายธนากรณ์</v>
      </c>
      <c r="GD27" s="201" t="str">
        <f aca="false">AK27</f>
        <v>ชูหนู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1</v>
      </c>
      <c r="AH28" s="205" t="n">
        <v>21</v>
      </c>
      <c r="AI28" s="206" t="s">
        <v>182</v>
      </c>
      <c r="AJ28" s="207" t="s">
        <v>183</v>
      </c>
      <c r="AK28" s="208" t="s">
        <v>18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ปริญญ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ปริญญ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ปริญญ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324</v>
      </c>
      <c r="GC28" s="225" t="str">
        <f aca="false">AJ28</f>
        <v>เด็กชายปริญญา</v>
      </c>
      <c r="GD28" s="226" t="str">
        <f aca="false">AK28</f>
        <v>ศรีพิบูลย์บัติ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5</v>
      </c>
      <c r="AH29" s="205" t="n">
        <v>22</v>
      </c>
      <c r="AI29" s="147" t="s">
        <v>186</v>
      </c>
      <c r="AJ29" s="148" t="s">
        <v>187</v>
      </c>
      <c r="AK29" s="149" t="s">
        <v>18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สุกฤษฎิ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สุกฤษฎิ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สุกฤษฎิ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332</v>
      </c>
      <c r="GC29" s="167" t="str">
        <f aca="false">AJ29</f>
        <v>เด็กชายสุกฤษฎิ์</v>
      </c>
      <c r="GD29" s="168" t="str">
        <f aca="false">AK29</f>
        <v>เฉยปั้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9</v>
      </c>
      <c r="C30" s="254"/>
      <c r="D30" s="254"/>
      <c r="E30" s="254"/>
      <c r="F30" s="254"/>
      <c r="G30" s="254"/>
      <c r="H30" s="254"/>
      <c r="I30" s="254"/>
      <c r="J30" s="254" t="s">
        <v>190</v>
      </c>
      <c r="K30" s="254"/>
      <c r="L30" s="254"/>
      <c r="M30" s="254"/>
      <c r="N30" s="254"/>
      <c r="O30" s="254"/>
      <c r="P30" s="254"/>
      <c r="Q30" s="254"/>
      <c r="R30" s="255"/>
      <c r="X30" s="227" t="s">
        <v>191</v>
      </c>
      <c r="AH30" s="205" t="n">
        <v>23</v>
      </c>
      <c r="AI30" s="147" t="s">
        <v>192</v>
      </c>
      <c r="AJ30" s="148" t="s">
        <v>193</v>
      </c>
      <c r="AK30" s="149" t="s">
        <v>19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ศิยามล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ศิยามล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ศิยามล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2916</v>
      </c>
      <c r="GC30" s="167" t="str">
        <f aca="false">AJ30</f>
        <v>เด็กหญิงศิยามล</v>
      </c>
      <c r="GD30" s="168" t="str">
        <f aca="false">AK30</f>
        <v>แซ่กัง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5</v>
      </c>
      <c r="T31" s="285"/>
      <c r="U31" s="286"/>
      <c r="V31" s="285" t="s">
        <v>196</v>
      </c>
      <c r="W31" s="285"/>
      <c r="X31" s="99" t="s">
        <v>197</v>
      </c>
      <c r="AH31" s="205" t="n">
        <v>24</v>
      </c>
      <c r="AI31" s="147" t="n">
        <v>23028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ธนก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ธนก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ธนก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28</v>
      </c>
      <c r="GC31" s="167" t="str">
        <f aca="false">AJ31</f>
        <v>เด็กหญิงธนกร</v>
      </c>
      <c r="GD31" s="168" t="str">
        <f aca="false">AK31</f>
        <v>บุญส่ง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0</v>
      </c>
      <c r="C32" s="287"/>
      <c r="D32" s="288" t="s">
        <v>201</v>
      </c>
      <c r="E32" s="288"/>
      <c r="F32" s="288" t="s">
        <v>202</v>
      </c>
      <c r="G32" s="288"/>
      <c r="H32" s="289" t="s">
        <v>203</v>
      </c>
      <c r="I32" s="289"/>
      <c r="J32" s="287" t="s">
        <v>200</v>
      </c>
      <c r="K32" s="287"/>
      <c r="L32" s="288" t="s">
        <v>201</v>
      </c>
      <c r="M32" s="288"/>
      <c r="N32" s="288" t="s">
        <v>202</v>
      </c>
      <c r="O32" s="288"/>
      <c r="P32" s="289" t="s">
        <v>203</v>
      </c>
      <c r="Q32" s="289"/>
      <c r="R32" s="290"/>
      <c r="S32" s="285"/>
      <c r="T32" s="285"/>
      <c r="U32" s="286"/>
      <c r="V32" s="285"/>
      <c r="W32" s="285"/>
      <c r="X32" s="227" t="s">
        <v>204</v>
      </c>
      <c r="AH32" s="177" t="n">
        <v>25</v>
      </c>
      <c r="AI32" s="178" t="n">
        <v>23037</v>
      </c>
      <c r="AJ32" s="179" t="s">
        <v>205</v>
      </c>
      <c r="AK32" s="180" t="s">
        <v>20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ศิรภัสสร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ศิรภัสสร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ศิรภัสสร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3037</v>
      </c>
      <c r="GC32" s="200" t="str">
        <f aca="false">AJ32</f>
        <v>เด็กหญิงศิรภัสสร</v>
      </c>
      <c r="GD32" s="201" t="str">
        <f aca="false">AK32</f>
        <v>เพิ่มเขตรกิจ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7</v>
      </c>
      <c r="AH33" s="205" t="n">
        <v>26</v>
      </c>
      <c r="AI33" s="206" t="n">
        <v>23070</v>
      </c>
      <c r="AJ33" s="207" t="s">
        <v>208</v>
      </c>
      <c r="AK33" s="208" t="s">
        <v>209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พิชญ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พิชญ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พิชญ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3070</v>
      </c>
      <c r="GC33" s="225" t="str">
        <f aca="false">AJ33</f>
        <v>เด็กหญิงพิชญา</v>
      </c>
      <c r="GD33" s="226" t="str">
        <f aca="false">AK33</f>
        <v>บัวพันธ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10</v>
      </c>
      <c r="T34" s="297"/>
      <c r="U34" s="286"/>
      <c r="V34" s="297" t="s">
        <v>210</v>
      </c>
      <c r="W34" s="297"/>
      <c r="X34" s="227" t="s">
        <v>211</v>
      </c>
      <c r="AH34" s="205" t="n">
        <v>27</v>
      </c>
      <c r="AI34" s="147" t="s">
        <v>212</v>
      </c>
      <c r="AJ34" s="148" t="s">
        <v>213</v>
      </c>
      <c r="AK34" s="149" t="s">
        <v>21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บุณยานุช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บุณยานุช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บุณยานุช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48</v>
      </c>
      <c r="GC34" s="167" t="str">
        <f aca="false">AJ34</f>
        <v>เด็กหญิงบุณยานุช</v>
      </c>
      <c r="GD34" s="168" t="str">
        <f aca="false">AK34</f>
        <v>สุขสาณ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5</v>
      </c>
      <c r="T35" s="298"/>
      <c r="U35" s="299"/>
      <c r="V35" s="298" t="s">
        <v>215</v>
      </c>
      <c r="W35" s="298"/>
      <c r="X35" s="227" t="s">
        <v>216</v>
      </c>
      <c r="AH35" s="205" t="n">
        <v>28</v>
      </c>
      <c r="AI35" s="147" t="s">
        <v>217</v>
      </c>
      <c r="AJ35" s="148" t="s">
        <v>218</v>
      </c>
      <c r="AK35" s="149" t="s">
        <v>219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ชญาด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ชญาด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ชญาด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84</v>
      </c>
      <c r="GC35" s="167" t="str">
        <f aca="false">AJ35</f>
        <v>เด็กหญิงชญาดา</v>
      </c>
      <c r="GD35" s="168" t="str">
        <f aca="false">AK35</f>
        <v>พันธ์พงษ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20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1</v>
      </c>
      <c r="AH36" s="205" t="n">
        <v>29</v>
      </c>
      <c r="AI36" s="147" t="s">
        <v>222</v>
      </c>
      <c r="AJ36" s="148" t="s">
        <v>223</v>
      </c>
      <c r="AK36" s="149" t="s">
        <v>224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ลักขณ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ลักขณ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ลักขณ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91</v>
      </c>
      <c r="GC36" s="167" t="str">
        <f aca="false">AJ36</f>
        <v>เด็กหญิงลักขณา</v>
      </c>
      <c r="GD36" s="168" t="str">
        <f aca="false">AK36</f>
        <v>พันทะมิตร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5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6</v>
      </c>
      <c r="T37" s="304"/>
      <c r="U37" s="286"/>
      <c r="V37" s="304" t="s">
        <v>226</v>
      </c>
      <c r="W37" s="304"/>
      <c r="X37" s="305" t="s">
        <v>227</v>
      </c>
      <c r="AH37" s="177" t="n">
        <v>30</v>
      </c>
      <c r="AI37" s="178" t="s">
        <v>228</v>
      </c>
      <c r="AJ37" s="179" t="s">
        <v>229</v>
      </c>
      <c r="AK37" s="180" t="s">
        <v>230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สุนิส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สุนิส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สุนิส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194</v>
      </c>
      <c r="GC37" s="200" t="str">
        <f aca="false">AJ37</f>
        <v>เด็กหญิงสุนิสา</v>
      </c>
      <c r="GD37" s="201" t="str">
        <f aca="false">AK37</f>
        <v>ศิลาบุตร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20</v>
      </c>
      <c r="L38" s="301" t="s">
        <v>231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2</v>
      </c>
      <c r="Y38" s="228"/>
      <c r="Z38" s="228"/>
      <c r="AA38" s="228"/>
      <c r="AH38" s="205" t="n">
        <v>31</v>
      </c>
      <c r="AI38" s="206" t="n">
        <v>23224</v>
      </c>
      <c r="AJ38" s="207" t="s">
        <v>233</v>
      </c>
      <c r="AK38" s="208" t="s">
        <v>234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ชัชฎานภัสถ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ชัชฎานภัสถ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ชัชฎานภัสถ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3224</v>
      </c>
      <c r="GC38" s="225" t="str">
        <f aca="false">AJ38</f>
        <v>เด็กหญิงชัชฎานภัสถ์</v>
      </c>
      <c r="GD38" s="226" t="str">
        <f aca="false">AK38</f>
        <v>คันธพงษ์จิรภาส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5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5</v>
      </c>
      <c r="Y39" s="228"/>
      <c r="Z39" s="228"/>
      <c r="AA39" s="228"/>
      <c r="AH39" s="205" t="n">
        <v>32</v>
      </c>
      <c r="AI39" s="147" t="n">
        <v>23225</v>
      </c>
      <c r="AJ39" s="148" t="s">
        <v>236</v>
      </c>
      <c r="AK39" s="149" t="s">
        <v>237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ชาลิส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ชาลิส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ชาลิส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225</v>
      </c>
      <c r="GC39" s="167" t="str">
        <f aca="false">AJ39</f>
        <v>เด็กหญิงชาลิสา</v>
      </c>
      <c r="GD39" s="168" t="str">
        <f aca="false">AK39</f>
        <v>บุญชู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20</v>
      </c>
      <c r="L40" s="301" t="s">
        <v>238</v>
      </c>
      <c r="M40" s="301"/>
      <c r="N40" s="301"/>
      <c r="O40" s="301"/>
      <c r="P40" s="283"/>
      <c r="Q40" s="283"/>
      <c r="R40" s="283"/>
      <c r="S40" s="297" t="s">
        <v>210</v>
      </c>
      <c r="T40" s="297"/>
      <c r="U40" s="286"/>
      <c r="V40" s="297" t="s">
        <v>210</v>
      </c>
      <c r="W40" s="297"/>
      <c r="X40" s="291" t="s">
        <v>239</v>
      </c>
      <c r="AH40" s="205" t="n">
        <v>33</v>
      </c>
      <c r="AI40" s="147" t="n">
        <v>23234</v>
      </c>
      <c r="AJ40" s="148" t="s">
        <v>240</v>
      </c>
      <c r="AK40" s="149" t="s">
        <v>24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รัณย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รัณย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รัณย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234</v>
      </c>
      <c r="GC40" s="167" t="str">
        <f aca="false">AJ40</f>
        <v>เด็กหญิงศรัณยา</v>
      </c>
      <c r="GD40" s="168" t="str">
        <f aca="false">AK40</f>
        <v>บุญมีรอด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5</v>
      </c>
      <c r="H41" s="303"/>
      <c r="I41" s="303"/>
      <c r="J41" s="303"/>
      <c r="K41" s="303"/>
      <c r="L41" s="301"/>
      <c r="M41" s="301"/>
      <c r="N41" s="301"/>
      <c r="O41" s="301"/>
      <c r="S41" s="298" t="s">
        <v>242</v>
      </c>
      <c r="T41" s="298"/>
      <c r="U41" s="286"/>
      <c r="V41" s="298" t="s">
        <v>242</v>
      </c>
      <c r="W41" s="298"/>
      <c r="X41" s="227" t="s">
        <v>243</v>
      </c>
      <c r="AH41" s="205" t="n">
        <v>34</v>
      </c>
      <c r="AI41" s="147" t="s">
        <v>244</v>
      </c>
      <c r="AJ41" s="148" t="s">
        <v>245</v>
      </c>
      <c r="AK41" s="149" t="s">
        <v>246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ชนัฐช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ชนัฐช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ชนัฐช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56</v>
      </c>
      <c r="GC41" s="167" t="str">
        <f aca="false">AJ41</f>
        <v>เด็กหญิงชนัฐชิดา</v>
      </c>
      <c r="GD41" s="168" t="str">
        <f aca="false">AK41</f>
        <v>ยุคันธร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7</v>
      </c>
      <c r="D42" s="307"/>
      <c r="E42" s="307"/>
      <c r="F42" s="307"/>
      <c r="S42" s="298"/>
      <c r="T42" s="298"/>
      <c r="U42" s="286"/>
      <c r="V42" s="298"/>
      <c r="W42" s="298"/>
      <c r="X42" s="308" t="s">
        <v>248</v>
      </c>
      <c r="AH42" s="177" t="n">
        <v>35</v>
      </c>
      <c r="AI42" s="178" t="s">
        <v>249</v>
      </c>
      <c r="AJ42" s="179" t="s">
        <v>250</v>
      </c>
      <c r="AK42" s="180" t="s">
        <v>25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วรันธ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วรันธ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วรันธ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272</v>
      </c>
      <c r="GC42" s="200" t="str">
        <f aca="false">AJ42</f>
        <v>เด็กหญิงวรันธร</v>
      </c>
      <c r="GD42" s="201" t="str">
        <f aca="false">AK42</f>
        <v>ทองอ่อน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20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6</v>
      </c>
      <c r="T43" s="304"/>
      <c r="U43" s="311"/>
      <c r="V43" s="304" t="s">
        <v>226</v>
      </c>
      <c r="W43" s="304"/>
      <c r="X43" s="227" t="s">
        <v>252</v>
      </c>
      <c r="AH43" s="205" t="n">
        <v>36</v>
      </c>
      <c r="AI43" s="206" t="s">
        <v>253</v>
      </c>
      <c r="AJ43" s="207" t="s">
        <v>254</v>
      </c>
      <c r="AK43" s="208" t="s">
        <v>25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สุชาด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สุชาด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สุชาด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274</v>
      </c>
      <c r="GC43" s="225" t="str">
        <f aca="false">AJ43</f>
        <v>เด็กหญิงสุชาดา</v>
      </c>
      <c r="GD43" s="226" t="str">
        <f aca="false">AK43</f>
        <v>กุวะลัย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5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7</v>
      </c>
      <c r="AJ44" s="148" t="s">
        <v>258</v>
      </c>
      <c r="AK44" s="149" t="s">
        <v>259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ญานิด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ญานิด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ญานิด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300</v>
      </c>
      <c r="GC44" s="167" t="str">
        <f aca="false">AJ44</f>
        <v>เด็กหญิงญานิดา</v>
      </c>
      <c r="GD44" s="168" t="str">
        <f aca="false">AK44</f>
        <v>พรหมประเสริฐ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1</v>
      </c>
      <c r="AJ45" s="325" t="s">
        <v>262</v>
      </c>
      <c r="AK45" s="149" t="s">
        <v>26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นพัชศิล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นพัชศิล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นพัชศิล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342</v>
      </c>
      <c r="GC45" s="167" t="str">
        <f aca="false">AJ45</f>
        <v>เด็กหญิงนพัชศิลา</v>
      </c>
      <c r="GD45" s="168" t="str">
        <f aca="false">AK45</f>
        <v>ภูกองชัย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10</v>
      </c>
      <c r="T46" s="297"/>
      <c r="U46" s="286"/>
      <c r="V46" s="297" t="s">
        <v>210</v>
      </c>
      <c r="W46" s="297"/>
      <c r="X46" s="291" t="s">
        <v>264</v>
      </c>
      <c r="AH46" s="146" t="n">
        <v>39</v>
      </c>
      <c r="AI46" s="147" t="s">
        <v>265</v>
      </c>
      <c r="AJ46" s="325" t="s">
        <v>266</v>
      </c>
      <c r="AK46" s="149" t="s">
        <v>26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นันทภัค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นันทภัค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นันทภัค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76</v>
      </c>
      <c r="GC46" s="167" t="str">
        <f aca="false">AJ46</f>
        <v>เด็กหญิงนันทภัค</v>
      </c>
      <c r="GD46" s="168" t="str">
        <f aca="false">AK46</f>
        <v>ทองคำสัมฤทธิ์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8</v>
      </c>
      <c r="H47" s="284"/>
      <c r="I47" s="284"/>
      <c r="J47" s="284"/>
      <c r="K47" s="301" t="s">
        <v>269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0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71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72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6</v>
      </c>
      <c r="T49" s="304"/>
      <c r="U49" s="311"/>
      <c r="V49" s="304" t="s">
        <v>226</v>
      </c>
      <c r="W49" s="304"/>
      <c r="X49" s="99" t="s">
        <v>273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4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5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8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11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76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77</v>
      </c>
      <c r="B5" s="369"/>
      <c r="C5" s="369"/>
      <c r="D5" s="370"/>
      <c r="E5" s="361"/>
      <c r="F5" s="371" t="s">
        <v>278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79</v>
      </c>
      <c r="B6" s="376" t="s">
        <v>280</v>
      </c>
      <c r="C6" s="376" t="s">
        <v>175</v>
      </c>
      <c r="D6" s="377" t="s">
        <v>281</v>
      </c>
      <c r="E6" s="378"/>
      <c r="F6" s="379" t="s">
        <v>282</v>
      </c>
      <c r="G6" s="380" t="s">
        <v>280</v>
      </c>
      <c r="H6" s="381" t="s">
        <v>175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3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4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85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86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87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88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82</v>
      </c>
      <c r="G14" s="411" t="s">
        <v>289</v>
      </c>
      <c r="H14" s="412" t="s">
        <v>175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87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3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4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90</v>
      </c>
      <c r="B17" s="419"/>
      <c r="C17" s="419"/>
      <c r="D17" s="419"/>
      <c r="E17" s="361"/>
      <c r="F17" s="420" t="s">
        <v>285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91</v>
      </c>
      <c r="B18" s="421"/>
      <c r="C18" s="421"/>
      <c r="D18" s="422"/>
      <c r="F18" s="420" t="s">
        <v>292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3</v>
      </c>
      <c r="B19" s="421"/>
      <c r="C19" s="421"/>
      <c r="D19" s="422"/>
      <c r="F19" s="423" t="s">
        <v>287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4</v>
      </c>
      <c r="B20" s="421"/>
      <c r="C20" s="421"/>
      <c r="D20" s="426"/>
    </row>
    <row r="21" customFormat="false" ht="24" hidden="false" customHeight="false" outlineLevel="0" collapsed="false">
      <c r="A21" s="427" t="s">
        <v>295</v>
      </c>
      <c r="B21" s="427"/>
      <c r="C21" s="427"/>
      <c r="D21" s="428"/>
      <c r="F21" s="429" t="s">
        <v>149</v>
      </c>
      <c r="G21" s="429"/>
      <c r="H21" s="430" t="n">
        <f aca="false">COUNTA('2 time and score'!EL8:EL52)</f>
        <v>40</v>
      </c>
      <c r="I21" s="431" t="s">
        <v>296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97</v>
      </c>
      <c r="G22" s="433"/>
      <c r="H22" s="434" t="n">
        <v>0</v>
      </c>
      <c r="I22" s="431" t="s">
        <v>296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98</v>
      </c>
      <c r="G23" s="435"/>
      <c r="H23" s="436" t="n">
        <f aca="false">H21-H22</f>
        <v>40</v>
      </c>
      <c r="I23" s="437" t="s">
        <v>296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79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48:14Z</dcterms:modified>
  <cp:revision>0</cp:revision>
  <dc:subject/>
  <dc:title/>
</cp:coreProperties>
</file>