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710</t>
  </si>
  <si>
    <t xml:space="preserve">เด็กชายกรวิทย์</t>
  </si>
  <si>
    <t xml:space="preserve">สายทองเทว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711</t>
  </si>
  <si>
    <t xml:space="preserve">เด็กชายจักรวาล</t>
  </si>
  <si>
    <t xml:space="preserve">จตุรทิศ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712</t>
  </si>
  <si>
    <t xml:space="preserve">เด็กชายชลธรณ์</t>
  </si>
  <si>
    <t xml:space="preserve">จั่นบุญม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713</t>
  </si>
  <si>
    <t xml:space="preserve">เด็กชายณรงค์ฤทธิ์</t>
  </si>
  <si>
    <t xml:space="preserve">กะมุท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714</t>
  </si>
  <si>
    <t xml:space="preserve">เด็กชายณัฐภัทร</t>
  </si>
  <si>
    <t xml:space="preserve">คนดี</t>
  </si>
  <si>
    <t xml:space="preserve">23715</t>
  </si>
  <si>
    <t xml:space="preserve">เด็กชายธนกร</t>
  </si>
  <si>
    <t xml:space="preserve">วงษ์สำริส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716</t>
  </si>
  <si>
    <t xml:space="preserve">เด็กชายปริญญากร</t>
  </si>
  <si>
    <t xml:space="preserve">สุพรรณเพิ่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717</t>
  </si>
  <si>
    <t xml:space="preserve">เด็กชายปุญญพัฒน์</t>
  </si>
  <si>
    <t xml:space="preserve">เสาม่ว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718</t>
  </si>
  <si>
    <t xml:space="preserve">เด็กชายพิสุทธิพร</t>
  </si>
  <si>
    <t xml:space="preserve">ทนกล้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719</t>
  </si>
  <si>
    <t xml:space="preserve">เด็กชายภคพงษ์</t>
  </si>
  <si>
    <t xml:space="preserve">ภูรอด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720</t>
  </si>
  <si>
    <t xml:space="preserve">เด็กชายภูมิภัทร</t>
  </si>
  <si>
    <t xml:space="preserve">กระต่าย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721</t>
  </si>
  <si>
    <t xml:space="preserve">เด็กชายวรพล</t>
  </si>
  <si>
    <t xml:space="preserve">ภักดีกลาง</t>
  </si>
  <si>
    <t xml:space="preserve">ผลการเรียนดีเยี่ยม</t>
  </si>
  <si>
    <t xml:space="preserve">80 – 100</t>
  </si>
  <si>
    <t xml:space="preserve">23722</t>
  </si>
  <si>
    <t xml:space="preserve">เด็กชายศุกลกานต์</t>
  </si>
  <si>
    <t xml:space="preserve">จั่นฤทธิ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723</t>
  </si>
  <si>
    <t xml:space="preserve">เด็กชายอภิเดช</t>
  </si>
  <si>
    <t xml:space="preserve">ส้มมีศรี</t>
  </si>
  <si>
    <t xml:space="preserve">ผลการเรียนดี</t>
  </si>
  <si>
    <t xml:space="preserve">70 – 74</t>
  </si>
  <si>
    <t xml:space="preserve">23724</t>
  </si>
  <si>
    <t xml:space="preserve">เด็กชายอภิสร</t>
  </si>
  <si>
    <t xml:space="preserve">เงินบำรุ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725</t>
  </si>
  <si>
    <t xml:space="preserve">เด็กหญิงกมลลักษณ์</t>
  </si>
  <si>
    <t xml:space="preserve">วงษ์จันทร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726</t>
  </si>
  <si>
    <t xml:space="preserve">เด็กหญิงกรรณิการ์</t>
  </si>
  <si>
    <t xml:space="preserve">ผูกโพธิ์</t>
  </si>
  <si>
    <t xml:space="preserve">ผลการเรียนพอใช้</t>
  </si>
  <si>
    <t xml:space="preserve">55 – 59</t>
  </si>
  <si>
    <t xml:space="preserve">23727</t>
  </si>
  <si>
    <t xml:space="preserve">เด็กหญิงจิรนันท์</t>
  </si>
  <si>
    <t xml:space="preserve">ดอนไพวัติ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728</t>
  </si>
  <si>
    <t xml:space="preserve">เด็กหญิงจิรัชญา</t>
  </si>
  <si>
    <t xml:space="preserve">สุดจิตต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729</t>
  </si>
  <si>
    <t xml:space="preserve">เด็กหญิงเจนจิรา</t>
  </si>
  <si>
    <t xml:space="preserve">บุญสู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730</t>
  </si>
  <si>
    <t xml:space="preserve">เด็กหญิงชนาภา</t>
  </si>
  <si>
    <t xml:space="preserve">รอดชมภู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731</t>
  </si>
  <si>
    <t xml:space="preserve">เด็กหญิงชุติกาญจน์</t>
  </si>
  <si>
    <t xml:space="preserve">เอี่ยมสอาด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732</t>
  </si>
  <si>
    <t xml:space="preserve">เด็กหญิงณัฐวรรณ</t>
  </si>
  <si>
    <t xml:space="preserve">นาถ้ำนาค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733</t>
  </si>
  <si>
    <t xml:space="preserve">เด็กหญิงทักษพร</t>
  </si>
  <si>
    <t xml:space="preserve">กิตติพงษ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734</t>
  </si>
  <si>
    <t xml:space="preserve">เด็กหญิงทิพานัน</t>
  </si>
  <si>
    <t xml:space="preserve">คล้ายนุ้ย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735</t>
  </si>
  <si>
    <t xml:space="preserve">เด็กหญิงธวัลย์พันธ์</t>
  </si>
  <si>
    <t xml:space="preserve">นิราชภั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736</t>
  </si>
  <si>
    <t xml:space="preserve">เด็กหญิงธัญญาพร</t>
  </si>
  <si>
    <t xml:space="preserve">พึ่งโพธิ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737</t>
  </si>
  <si>
    <t xml:space="preserve">เด็กหญิงนภัสสร</t>
  </si>
  <si>
    <t xml:space="preserve">น้อยกลัด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738</t>
  </si>
  <si>
    <t xml:space="preserve">อิ่มใจ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739</t>
  </si>
  <si>
    <t xml:space="preserve">เด็กหญิงนิพิชฌน์ชา</t>
  </si>
  <si>
    <t xml:space="preserve">จรรยา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740</t>
  </si>
  <si>
    <t xml:space="preserve">เด็กหญิงบุษกร</t>
  </si>
  <si>
    <t xml:space="preserve">ชมฟัก</t>
  </si>
  <si>
    <t xml:space="preserve">ตามเกณฑ์ที่สถานศึกษากำหนด</t>
  </si>
  <si>
    <t xml:space="preserve">23741</t>
  </si>
  <si>
    <t xml:space="preserve">เด็กหญิงเบญจมาศ</t>
  </si>
  <si>
    <t xml:space="preserve">บุญศักดิ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742</t>
  </si>
  <si>
    <t xml:space="preserve">เด็กหญิงพนิดา</t>
  </si>
  <si>
    <t xml:space="preserve">พวงทอ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43</t>
  </si>
  <si>
    <t xml:space="preserve">เด็กหญิงแพรวพรรณ</t>
  </si>
  <si>
    <t xml:space="preserve">แตงนาร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744</t>
  </si>
  <si>
    <t xml:space="preserve">เด็กหญิงภิญญาพัชญ์</t>
  </si>
  <si>
    <t xml:space="preserve">โรงอ่อน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745</t>
  </si>
  <si>
    <t xml:space="preserve">เด็กหญิงเมธยา</t>
  </si>
  <si>
    <t xml:space="preserve">เกิดนาค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746</t>
  </si>
  <si>
    <t xml:space="preserve">เด็กหญิงวรรณกร</t>
  </si>
  <si>
    <t xml:space="preserve">นนทำนำ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747</t>
  </si>
  <si>
    <t xml:space="preserve">เด็กหญิงศิริกานต์</t>
  </si>
  <si>
    <t xml:space="preserve">สายเต๊อะ</t>
  </si>
  <si>
    <t xml:space="preserve">การบันทึกการประเมินการอ่าน คิด วิเคราะห์และเขียน</t>
  </si>
  <si>
    <t xml:space="preserve">23748</t>
  </si>
  <si>
    <t xml:space="preserve">เด็กหญิงสุพิชญา</t>
  </si>
  <si>
    <t xml:space="preserve">หมุนชม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49</t>
  </si>
  <si>
    <t xml:space="preserve">เด็กหญิงสุภาวีร์</t>
  </si>
  <si>
    <t xml:space="preserve">คล้ายกรุต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130" zoomScaleNormal="130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รวิทย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รวิทย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รวิทย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710</v>
      </c>
      <c r="GC8" s="136" t="str">
        <f aca="false">AJ8</f>
        <v>เด็กชายกรวิทย์</v>
      </c>
      <c r="GD8" s="137" t="str">
        <f aca="false">AK8</f>
        <v>สายทองเทวี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จักรวาล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จักรวาล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จักรวาล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711</v>
      </c>
      <c r="GC9" s="162" t="str">
        <f aca="false">AJ9</f>
        <v>เด็กชายจักรวาล</v>
      </c>
      <c r="GD9" s="163" t="str">
        <f aca="false">AK9</f>
        <v>จตุรทิศ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ชลธรณ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ชลธรณ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ชลธรณ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712</v>
      </c>
      <c r="GC10" s="162" t="str">
        <f aca="false">AJ10</f>
        <v>เด็กชายชลธรณ์</v>
      </c>
      <c r="GD10" s="163" t="str">
        <f aca="false">AK10</f>
        <v>จั่นบุญมี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ณรงค์ฤทธิ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ณรงค์ฤทธิ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ณรงค์ฤทธิ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713</v>
      </c>
      <c r="GC11" s="162" t="str">
        <f aca="false">AJ11</f>
        <v>เด็กชายณรงค์ฤทธิ์</v>
      </c>
      <c r="GD11" s="163" t="str">
        <f aca="false">AK11</f>
        <v>กะมุทา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ณัฐภัทร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ณัฐภัทร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ณัฐภัทร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714</v>
      </c>
      <c r="GC12" s="195" t="str">
        <f aca="false">AJ12</f>
        <v>เด็กชายณัฐภัทร</v>
      </c>
      <c r="GD12" s="196" t="str">
        <f aca="false">AK12</f>
        <v>คนดี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7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ธนก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ธนก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ธนก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715</v>
      </c>
      <c r="GC13" s="220" t="str">
        <f aca="false">AJ13</f>
        <v>เด็กชายธนกร</v>
      </c>
      <c r="GD13" s="221" t="str">
        <f aca="false">AK13</f>
        <v>วงษ์สำริส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ปริญญากร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ปริญญากร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ปริญญากร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716</v>
      </c>
      <c r="GC14" s="162" t="str">
        <f aca="false">AJ14</f>
        <v>เด็กชายปริญญากร</v>
      </c>
      <c r="GD14" s="163" t="str">
        <f aca="false">AK14</f>
        <v>สุพรรณเพิ่ม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ปุญญพัฒน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ปุญญพัฒน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ปุญญพัฒน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717</v>
      </c>
      <c r="GC15" s="162" t="str">
        <f aca="false">AJ15</f>
        <v>เด็กชายปุญญพัฒน์</v>
      </c>
      <c r="GD15" s="163" t="str">
        <f aca="false">AK15</f>
        <v>เสาม่วง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พิสุทธิพ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พิสุทธิพ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พิสุทธิพ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718</v>
      </c>
      <c r="GC16" s="162" t="str">
        <f aca="false">AJ16</f>
        <v>เด็กชายพิสุทธิพร</v>
      </c>
      <c r="GD16" s="163" t="str">
        <f aca="false">AK16</f>
        <v>ทนกล้า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ภคพงษ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ภคพงษ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ภคพงษ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719</v>
      </c>
      <c r="GC17" s="195" t="str">
        <f aca="false">AJ17</f>
        <v>เด็กชายภคพงษ์</v>
      </c>
      <c r="GD17" s="196" t="str">
        <f aca="false">AK17</f>
        <v>ภูรอด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ภูมิภัทร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ภูมิภัทร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ภูมิภัทร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720</v>
      </c>
      <c r="GC18" s="220" t="str">
        <f aca="false">AJ18</f>
        <v>เด็กชายภูมิภัทร</v>
      </c>
      <c r="GD18" s="221" t="str">
        <f aca="false">AK18</f>
        <v>กระต่ายทอ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วรพล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วรพล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วรพล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721</v>
      </c>
      <c r="GC19" s="162" t="str">
        <f aca="false">AJ19</f>
        <v>เด็กชายวรพล</v>
      </c>
      <c r="GD19" s="163" t="str">
        <f aca="false">AK19</f>
        <v>ภักดีกลาง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ศุกลกานต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ศุกลกานต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ศุกลกานต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722</v>
      </c>
      <c r="GC20" s="162" t="str">
        <f aca="false">AJ20</f>
        <v>เด็กชายศุกลกานต์</v>
      </c>
      <c r="GD20" s="163" t="str">
        <f aca="false">AK20</f>
        <v>จั่นฤทธิ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อภิเดช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อภิเดช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อภิเดช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723</v>
      </c>
      <c r="GC21" s="162" t="str">
        <f aca="false">AJ21</f>
        <v>เด็กชายอภิเดช</v>
      </c>
      <c r="GD21" s="163" t="str">
        <f aca="false">AK21</f>
        <v>ส้มมีศรี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อภิส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อภิส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อภิส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724</v>
      </c>
      <c r="GC22" s="195" t="str">
        <f aca="false">AJ22</f>
        <v>เด็กชายอภิสร</v>
      </c>
      <c r="GD22" s="196" t="str">
        <f aca="false">AK22</f>
        <v>เงินบำรุง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หญิงกมลลักษณ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หญิงกมลลักษณ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หญิงกมลลักษณ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725</v>
      </c>
      <c r="GC23" s="220" t="str">
        <f aca="false">AJ23</f>
        <v>เด็กหญิงกมลลักษณ์</v>
      </c>
      <c r="GD23" s="221" t="str">
        <f aca="false">AK23</f>
        <v>วงษ์จันทร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กรรณิการ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กรรณิการ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กรรณิการ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726</v>
      </c>
      <c r="GC24" s="162" t="str">
        <f aca="false">AJ24</f>
        <v>เด็กหญิงกรรณิการ์</v>
      </c>
      <c r="GD24" s="163" t="str">
        <f aca="false">AK24</f>
        <v>ผูกโพธิ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จิรนันท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จิรนันท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จิรนันท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727</v>
      </c>
      <c r="GC25" s="162" t="str">
        <f aca="false">AJ25</f>
        <v>เด็กหญิงจิรนันท์</v>
      </c>
      <c r="GD25" s="163" t="str">
        <f aca="false">AK25</f>
        <v>ดอนไพวัติ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จิรัชญ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จิรัชญ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จิรัชญ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728</v>
      </c>
      <c r="GC26" s="162" t="str">
        <f aca="false">AJ26</f>
        <v>เด็กหญิงจิรัชญา</v>
      </c>
      <c r="GD26" s="163" t="str">
        <f aca="false">AK26</f>
        <v>สุดจิตต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เจนจิร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เจนจิร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เจนจิร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729</v>
      </c>
      <c r="GC27" s="195" t="str">
        <f aca="false">AJ27</f>
        <v>เด็กหญิงเจนจิรา</v>
      </c>
      <c r="GD27" s="196" t="str">
        <f aca="false">AK27</f>
        <v>บุญสูง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ชนาภ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ชนาภ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ชนาภ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730</v>
      </c>
      <c r="GC28" s="220" t="str">
        <f aca="false">AJ28</f>
        <v>เด็กหญิงชนาภา</v>
      </c>
      <c r="GD28" s="221" t="str">
        <f aca="false">AK28</f>
        <v>รอดชมภู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ชุติกาญจน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ชุติกาญจน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ชุติกาญจน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731</v>
      </c>
      <c r="GC29" s="162" t="str">
        <f aca="false">AJ29</f>
        <v>เด็กหญิงชุติกาญจน์</v>
      </c>
      <c r="GD29" s="163" t="str">
        <f aca="false">AK29</f>
        <v>เอี่ยมสอาด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ณัฐวรรณ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ณัฐวรรณ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ณัฐวรรณ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732</v>
      </c>
      <c r="GC30" s="162" t="str">
        <f aca="false">AJ30</f>
        <v>เด็กหญิงณัฐวรรณ</v>
      </c>
      <c r="GD30" s="163" t="str">
        <f aca="false">AK30</f>
        <v>นาถ้ำนาค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ทักษพร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ทักษพร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ทักษพร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733</v>
      </c>
      <c r="GC31" s="162" t="str">
        <f aca="false">AJ31</f>
        <v>เด็กหญิงทักษพร</v>
      </c>
      <c r="GD31" s="163" t="str">
        <f aca="false">AK31</f>
        <v>กิตติพงษ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ทิพานัน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ทิพานัน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ทิพานัน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734</v>
      </c>
      <c r="GC32" s="195" t="str">
        <f aca="false">AJ32</f>
        <v>เด็กหญิงทิพานัน</v>
      </c>
      <c r="GD32" s="196" t="str">
        <f aca="false">AK32</f>
        <v>คล้ายนุ้ย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ธวัลย์พันธ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ธวัลย์พันธ์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ธวัลย์พันธ์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735</v>
      </c>
      <c r="GC33" s="220" t="str">
        <f aca="false">AJ33</f>
        <v>เด็กหญิงธวัลย์พันธ์</v>
      </c>
      <c r="GD33" s="221" t="str">
        <f aca="false">AK33</f>
        <v>นิราชภัย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ธัญญาพ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ธัญญาพ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ธัญญาพ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736</v>
      </c>
      <c r="GC34" s="162" t="str">
        <f aca="false">AJ34</f>
        <v>เด็กหญิงธัญญาพร</v>
      </c>
      <c r="GD34" s="163" t="str">
        <f aca="false">AK34</f>
        <v>พึ่งโพธิ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นภัสส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นภัสส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นภัสส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737</v>
      </c>
      <c r="GC35" s="162" t="str">
        <f aca="false">AJ35</f>
        <v>เด็กหญิงนภัสสร</v>
      </c>
      <c r="GD35" s="163" t="str">
        <f aca="false">AK35</f>
        <v>น้อยกลัด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3</v>
      </c>
      <c r="AK36" s="144" t="s">
        <v>238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นภัสสร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นภัสสร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นภัสสร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738</v>
      </c>
      <c r="GC36" s="162" t="str">
        <f aca="false">AJ36</f>
        <v>เด็กหญิงนภัสสร</v>
      </c>
      <c r="GD36" s="163" t="str">
        <f aca="false">AK36</f>
        <v>อิ่มใจ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39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0</v>
      </c>
      <c r="T37" s="300"/>
      <c r="U37" s="282"/>
      <c r="V37" s="300" t="s">
        <v>240</v>
      </c>
      <c r="W37" s="300"/>
      <c r="X37" s="301" t="s">
        <v>241</v>
      </c>
      <c r="AH37" s="172" t="n">
        <v>30</v>
      </c>
      <c r="AI37" s="173" t="s">
        <v>242</v>
      </c>
      <c r="AJ37" s="174" t="s">
        <v>243</v>
      </c>
      <c r="AK37" s="175" t="s">
        <v>244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นิพิชฌน์ช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นิพิชฌน์ช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นิพิชฌน์ช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739</v>
      </c>
      <c r="GC37" s="195" t="str">
        <f aca="false">AJ37</f>
        <v>เด็กหญิงนิพิชฌน์ชา</v>
      </c>
      <c r="GD37" s="196" t="str">
        <f aca="false">AK37</f>
        <v>จรรยา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5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6</v>
      </c>
      <c r="Y38" s="223"/>
      <c r="Z38" s="223"/>
      <c r="AA38" s="223"/>
      <c r="AH38" s="200" t="n">
        <v>31</v>
      </c>
      <c r="AI38" s="201" t="s">
        <v>247</v>
      </c>
      <c r="AJ38" s="202" t="s">
        <v>248</v>
      </c>
      <c r="AK38" s="203" t="s">
        <v>24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บุษกร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บุษกร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บุษกร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740</v>
      </c>
      <c r="GC38" s="220" t="str">
        <f aca="false">AJ38</f>
        <v>เด็กหญิงบุษกร</v>
      </c>
      <c r="GD38" s="221" t="str">
        <f aca="false">AK38</f>
        <v>ชมฟัก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39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0</v>
      </c>
      <c r="Y39" s="223"/>
      <c r="Z39" s="223"/>
      <c r="AA39" s="223"/>
      <c r="AH39" s="200" t="n">
        <v>32</v>
      </c>
      <c r="AI39" s="142" t="s">
        <v>251</v>
      </c>
      <c r="AJ39" s="143" t="s">
        <v>252</v>
      </c>
      <c r="AK39" s="144" t="s">
        <v>25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เบญจมาศ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เบญจมาศ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เบญจมาศ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741</v>
      </c>
      <c r="GC39" s="162" t="str">
        <f aca="false">AJ39</f>
        <v>เด็กหญิงเบญจมาศ</v>
      </c>
      <c r="GD39" s="163" t="str">
        <f aca="false">AK39</f>
        <v>บุญศักดิ์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4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5</v>
      </c>
      <c r="AH40" s="200" t="n">
        <v>33</v>
      </c>
      <c r="AI40" s="142" t="s">
        <v>256</v>
      </c>
      <c r="AJ40" s="143" t="s">
        <v>257</v>
      </c>
      <c r="AK40" s="144" t="s">
        <v>25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พนิด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พนิด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พนิด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742</v>
      </c>
      <c r="GC40" s="162" t="str">
        <f aca="false">AJ40</f>
        <v>เด็กหญิงพนิดา</v>
      </c>
      <c r="GD40" s="163" t="str">
        <f aca="false">AK40</f>
        <v>พวงทอง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39</v>
      </c>
      <c r="H41" s="299"/>
      <c r="I41" s="299"/>
      <c r="J41" s="299"/>
      <c r="K41" s="299"/>
      <c r="L41" s="297"/>
      <c r="M41" s="297"/>
      <c r="N41" s="297"/>
      <c r="O41" s="297"/>
      <c r="S41" s="294" t="s">
        <v>259</v>
      </c>
      <c r="T41" s="294"/>
      <c r="U41" s="282"/>
      <c r="V41" s="294" t="s">
        <v>259</v>
      </c>
      <c r="W41" s="294"/>
      <c r="X41" s="222" t="s">
        <v>260</v>
      </c>
      <c r="AH41" s="200" t="n">
        <v>34</v>
      </c>
      <c r="AI41" s="142" t="s">
        <v>261</v>
      </c>
      <c r="AJ41" s="143" t="s">
        <v>262</v>
      </c>
      <c r="AK41" s="144" t="s">
        <v>26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แพรวพรรณ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แพรวพรรณ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แพรวพรรณ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743</v>
      </c>
      <c r="GC41" s="162" t="str">
        <f aca="false">AJ41</f>
        <v>เด็กหญิงแพรวพรรณ</v>
      </c>
      <c r="GD41" s="163" t="str">
        <f aca="false">AK41</f>
        <v>แตงนารา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4</v>
      </c>
      <c r="D42" s="303"/>
      <c r="E42" s="303"/>
      <c r="F42" s="303"/>
      <c r="S42" s="294"/>
      <c r="T42" s="294"/>
      <c r="U42" s="282"/>
      <c r="V42" s="294"/>
      <c r="W42" s="294"/>
      <c r="X42" s="304" t="s">
        <v>265</v>
      </c>
      <c r="AH42" s="172" t="n">
        <v>35</v>
      </c>
      <c r="AI42" s="173" t="s">
        <v>266</v>
      </c>
      <c r="AJ42" s="174" t="s">
        <v>267</v>
      </c>
      <c r="AK42" s="175" t="s">
        <v>268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ภิญญาพัชญ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ภิญญาพัชญ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ภิญญาพัชญ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744</v>
      </c>
      <c r="GC42" s="195" t="str">
        <f aca="false">AJ42</f>
        <v>เด็กหญิงภิญญาพัชญ์</v>
      </c>
      <c r="GD42" s="196" t="str">
        <f aca="false">AK42</f>
        <v>โรงอ่อน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0</v>
      </c>
      <c r="T43" s="300"/>
      <c r="U43" s="307"/>
      <c r="V43" s="300" t="s">
        <v>240</v>
      </c>
      <c r="W43" s="300"/>
      <c r="X43" s="222" t="s">
        <v>269</v>
      </c>
      <c r="AH43" s="200" t="n">
        <v>36</v>
      </c>
      <c r="AI43" s="201" t="s">
        <v>270</v>
      </c>
      <c r="AJ43" s="202" t="s">
        <v>271</v>
      </c>
      <c r="AK43" s="203" t="s">
        <v>272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เมธย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เมธย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เมธย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745</v>
      </c>
      <c r="GC43" s="220" t="str">
        <f aca="false">AJ43</f>
        <v>เด็กหญิงเมธยา</v>
      </c>
      <c r="GD43" s="221" t="str">
        <f aca="false">AK43</f>
        <v>เกิดนาค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39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3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4</v>
      </c>
      <c r="AJ44" s="143" t="s">
        <v>275</v>
      </c>
      <c r="AK44" s="144" t="s">
        <v>276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วรรณกร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วรรณกร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วรรณกร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746</v>
      </c>
      <c r="GC44" s="162" t="str">
        <f aca="false">AJ44</f>
        <v>เด็กหญิงวรรณกร</v>
      </c>
      <c r="GD44" s="163" t="str">
        <f aca="false">AK44</f>
        <v>นนทำนำ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8</v>
      </c>
      <c r="AJ45" s="322" t="s">
        <v>279</v>
      </c>
      <c r="AK45" s="144" t="s">
        <v>280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ศิริกานต์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ศิริกานต์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ศิริกานต์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747</v>
      </c>
      <c r="GC45" s="162" t="str">
        <f aca="false">AJ45</f>
        <v>เด็กหญิงศิริกานต์</v>
      </c>
      <c r="GD45" s="163" t="str">
        <f aca="false">AK45</f>
        <v>สายเต๊อะ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1</v>
      </c>
      <c r="AH46" s="141" t="n">
        <v>39</v>
      </c>
      <c r="AI46" s="142" t="s">
        <v>282</v>
      </c>
      <c r="AJ46" s="322" t="s">
        <v>283</v>
      </c>
      <c r="AK46" s="144" t="s">
        <v>28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สุพิชญ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สุพิชญ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สุพิชญ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748</v>
      </c>
      <c r="GC46" s="162" t="str">
        <f aca="false">AJ46</f>
        <v>เด็กหญิงสุพิชญา</v>
      </c>
      <c r="GD46" s="163" t="str">
        <f aca="false">AK46</f>
        <v>หมุนชม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5</v>
      </c>
      <c r="H47" s="280"/>
      <c r="I47" s="280"/>
      <c r="J47" s="280"/>
      <c r="K47" s="297" t="s">
        <v>28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7</v>
      </c>
      <c r="AH47" s="326" t="n">
        <v>40</v>
      </c>
      <c r="AI47" s="173" t="s">
        <v>288</v>
      </c>
      <c r="AJ47" s="327" t="s">
        <v>289</v>
      </c>
      <c r="AK47" s="175" t="s">
        <v>290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สุภาวีร์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สุภาวีร์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สุภาวีร์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749</v>
      </c>
      <c r="GC47" s="195" t="str">
        <f aca="false">AJ47</f>
        <v>เด็กหญิงสุภาวีร์</v>
      </c>
      <c r="GD47" s="196" t="str">
        <f aca="false">AK47</f>
        <v>คล้ายกรุต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0</v>
      </c>
      <c r="T49" s="300"/>
      <c r="U49" s="307"/>
      <c r="V49" s="300" t="s">
        <v>240</v>
      </c>
      <c r="W49" s="300"/>
      <c r="X49" s="97" t="s">
        <v>29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7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7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7</v>
      </c>
      <c r="B5" s="359"/>
      <c r="C5" s="359"/>
      <c r="D5" s="360"/>
      <c r="E5" s="351"/>
      <c r="F5" s="361" t="s">
        <v>29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99</v>
      </c>
      <c r="B6" s="366" t="s">
        <v>300</v>
      </c>
      <c r="C6" s="366" t="s">
        <v>187</v>
      </c>
      <c r="D6" s="367" t="s">
        <v>301</v>
      </c>
      <c r="E6" s="368"/>
      <c r="F6" s="369" t="s">
        <v>302</v>
      </c>
      <c r="G6" s="370" t="s">
        <v>300</v>
      </c>
      <c r="H6" s="371" t="s">
        <v>187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2</v>
      </c>
      <c r="G14" s="401" t="s">
        <v>309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310</v>
      </c>
      <c r="B17" s="409"/>
      <c r="C17" s="409"/>
      <c r="D17" s="409"/>
      <c r="E17" s="351"/>
      <c r="F17" s="410" t="s">
        <v>30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311</v>
      </c>
      <c r="B18" s="411"/>
      <c r="C18" s="411"/>
      <c r="D18" s="412"/>
      <c r="F18" s="410" t="s">
        <v>31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313</v>
      </c>
      <c r="B19" s="411"/>
      <c r="C19" s="411"/>
      <c r="D19" s="412"/>
      <c r="F19" s="413" t="s">
        <v>307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314</v>
      </c>
      <c r="B20" s="411"/>
      <c r="C20" s="411"/>
      <c r="D20" s="416"/>
    </row>
    <row r="21" customFormat="false" ht="25" hidden="false" customHeight="false" outlineLevel="0" collapsed="false">
      <c r="A21" s="417" t="s">
        <v>315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6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317</v>
      </c>
      <c r="G22" s="423"/>
      <c r="H22" s="424" t="n">
        <v>0</v>
      </c>
      <c r="I22" s="421" t="s">
        <v>316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318</v>
      </c>
      <c r="G23" s="425"/>
      <c r="H23" s="426" t="n">
        <f aca="false">H21-H22</f>
        <v>40</v>
      </c>
      <c r="I23" s="427" t="s">
        <v>316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9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5:36:29Z</dcterms:modified>
  <cp:revision>0</cp:revision>
  <dc:subject/>
  <dc:title/>
</cp:coreProperties>
</file>