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70</t>
  </si>
  <si>
    <t xml:space="preserve">เด็กชายจิรายุ</t>
  </si>
  <si>
    <t xml:space="preserve">อินทร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71</t>
  </si>
  <si>
    <t xml:space="preserve">เด็กชายชนาภัทร</t>
  </si>
  <si>
    <t xml:space="preserve">แตงริ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72</t>
  </si>
  <si>
    <t xml:space="preserve">เด็กชายชัยวัฒน์</t>
  </si>
  <si>
    <t xml:space="preserve">ฉว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73</t>
  </si>
  <si>
    <t xml:space="preserve">เด็กชายณัฐกร</t>
  </si>
  <si>
    <t xml:space="preserve">พัฒนปัญญ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74</t>
  </si>
  <si>
    <t xml:space="preserve">เด็กชายเตชิต</t>
  </si>
  <si>
    <t xml:space="preserve">สีงาม</t>
  </si>
  <si>
    <t xml:space="preserve">23675</t>
  </si>
  <si>
    <t xml:space="preserve">เด็กชายเทพทัต</t>
  </si>
  <si>
    <t xml:space="preserve">เหี่ยวเกิด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76</t>
  </si>
  <si>
    <t xml:space="preserve">เด็กชายธณัชพงศ์</t>
  </si>
  <si>
    <t xml:space="preserve">เปี่ยมจิรกิตต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77</t>
  </si>
  <si>
    <t xml:space="preserve">เด็กชายธนกฤต</t>
  </si>
  <si>
    <t xml:space="preserve">เสือเงิ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78</t>
  </si>
  <si>
    <t xml:space="preserve">เด็กชายธนพัฒน์</t>
  </si>
  <si>
    <t xml:space="preserve">ยอดย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79</t>
  </si>
  <si>
    <t xml:space="preserve">เด็กชายธนาธาร</t>
  </si>
  <si>
    <t xml:space="preserve">เทพลักษณ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80</t>
  </si>
  <si>
    <t xml:space="preserve">เด็กชายประพัฒน์พงค์</t>
  </si>
  <si>
    <t xml:space="preserve">มีพ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81</t>
  </si>
  <si>
    <t xml:space="preserve">เด็กชายพงศภัค</t>
  </si>
  <si>
    <t xml:space="preserve">เพ็ชรรอด</t>
  </si>
  <si>
    <t xml:space="preserve">ผลการเรียนดีเยี่ยม</t>
  </si>
  <si>
    <t xml:space="preserve">80 – 100</t>
  </si>
  <si>
    <t xml:space="preserve">23682</t>
  </si>
  <si>
    <t xml:space="preserve">เด็กชายพศวีร์</t>
  </si>
  <si>
    <t xml:space="preserve">รอดแก้ว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83</t>
  </si>
  <si>
    <t xml:space="preserve">เด็กชายภัคพล</t>
  </si>
  <si>
    <t xml:space="preserve">ผู้มีสัตย์</t>
  </si>
  <si>
    <t xml:space="preserve">ผลการเรียนดี</t>
  </si>
  <si>
    <t xml:space="preserve">70 – 74</t>
  </si>
  <si>
    <t xml:space="preserve">23684</t>
  </si>
  <si>
    <t xml:space="preserve">เด็กชายวีรภัทร์</t>
  </si>
  <si>
    <t xml:space="preserve">อรุณ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85</t>
  </si>
  <si>
    <t xml:space="preserve">เด็กชายอภิวิชญ์</t>
  </si>
  <si>
    <t xml:space="preserve">สุดประเสริฐ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86</t>
  </si>
  <si>
    <t xml:space="preserve">เด็กชายอะชิตะ</t>
  </si>
  <si>
    <t xml:space="preserve">สว่างศรี</t>
  </si>
  <si>
    <t xml:space="preserve">ผลการเรียนพอใช้</t>
  </si>
  <si>
    <t xml:space="preserve">55 – 59</t>
  </si>
  <si>
    <t xml:space="preserve">23687</t>
  </si>
  <si>
    <t xml:space="preserve">เด็กชายอัศม์เดช</t>
  </si>
  <si>
    <t xml:space="preserve">เกตุสวัสด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88</t>
  </si>
  <si>
    <t xml:space="preserve">เด็กหญิงกนกรัตน์</t>
  </si>
  <si>
    <t xml:space="preserve">บ้านแก่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89</t>
  </si>
  <si>
    <t xml:space="preserve">เด็กหญิงกัญวรากรณ์</t>
  </si>
  <si>
    <t xml:space="preserve">กล้าเกตุกรณ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90</t>
  </si>
  <si>
    <t xml:space="preserve">เด็กหญิงจารุพิชชา</t>
  </si>
  <si>
    <t xml:space="preserve">พงษ์สวัสดิ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91</t>
  </si>
  <si>
    <t xml:space="preserve">เด็กหญิงจิรารัตน์</t>
  </si>
  <si>
    <t xml:space="preserve">กะบะเงิ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92</t>
  </si>
  <si>
    <t xml:space="preserve">เด็กหญิงณัฐนัน</t>
  </si>
  <si>
    <t xml:space="preserve">เรืองบุ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93</t>
  </si>
  <si>
    <t xml:space="preserve">เด็กหญิงธัญญรัตน์ </t>
  </si>
  <si>
    <t xml:space="preserve">บุญปกคร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94</t>
  </si>
  <si>
    <t xml:space="preserve">เด็กหญิงนภรัตน์</t>
  </si>
  <si>
    <t xml:space="preserve">แสงเจริญ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95</t>
  </si>
  <si>
    <t xml:space="preserve">เด็กหญิงนฤมล</t>
  </si>
  <si>
    <t xml:space="preserve">วงค์คำ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96</t>
  </si>
  <si>
    <t xml:space="preserve">เด็กหญิงบุญยพร</t>
  </si>
  <si>
    <t xml:space="preserve">ดีมุกด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97</t>
  </si>
  <si>
    <t xml:space="preserve">เด็กหญิงเบญญาภา</t>
  </si>
  <si>
    <t xml:space="preserve">แย้มประดิษฐ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98</t>
  </si>
  <si>
    <t xml:space="preserve">เด็กหญิงปริญดา</t>
  </si>
  <si>
    <t xml:space="preserve">แก้วประเสริฐ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99</t>
  </si>
  <si>
    <t xml:space="preserve">เด็กหญิงปรียาภรณ์</t>
  </si>
  <si>
    <t xml:space="preserve">ทองค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00</t>
  </si>
  <si>
    <t xml:space="preserve">เด็กหญิงเพียงฟ้า</t>
  </si>
  <si>
    <t xml:space="preserve">อินทเรืองศร</t>
  </si>
  <si>
    <t xml:space="preserve">ตามเกณฑ์ที่สถานศึกษากำหนด</t>
  </si>
  <si>
    <t xml:space="preserve">23701</t>
  </si>
  <si>
    <t xml:space="preserve">เด็กหญิงรัตมณี</t>
  </si>
  <si>
    <t xml:space="preserve">โป้คอนสาร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02</t>
  </si>
  <si>
    <t xml:space="preserve">เด็กหญิงวิชญาพร</t>
  </si>
  <si>
    <t xml:space="preserve">เชื้อ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3</t>
  </si>
  <si>
    <t xml:space="preserve">เด็กหญิงวิมลวรรณ</t>
  </si>
  <si>
    <t xml:space="preserve">สัมฤทธิ์วงศ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04</t>
  </si>
  <si>
    <t xml:space="preserve">เด็กหญิงศิริวัน</t>
  </si>
  <si>
    <t xml:space="preserve">คุ้ม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05</t>
  </si>
  <si>
    <t xml:space="preserve">เด็กหญิงสุดารัตน์</t>
  </si>
  <si>
    <t xml:space="preserve">บวรกิจรุ่งเรื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06</t>
  </si>
  <si>
    <t xml:space="preserve">เด็กหญิงสุพัสษา</t>
  </si>
  <si>
    <t xml:space="preserve">ธูปโชต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07</t>
  </si>
  <si>
    <t xml:space="preserve">เด็กหญิงสุภาพร</t>
  </si>
  <si>
    <t xml:space="preserve">นิกร</t>
  </si>
  <si>
    <t xml:space="preserve">การบันทึกการประเมินการอ่าน คิด วิเคราะห์และเขียน</t>
  </si>
  <si>
    <t xml:space="preserve">23708</t>
  </si>
  <si>
    <t xml:space="preserve">เด็กหญิงอมราวดี</t>
  </si>
  <si>
    <t xml:space="preserve">ศรีสิงห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09</t>
  </si>
  <si>
    <t xml:space="preserve">เด็กหญิงอัญญารินทร์</t>
  </si>
  <si>
    <t xml:space="preserve">ศรีโพธ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จิรายุ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จิรายุ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จิรายุ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670</v>
      </c>
      <c r="GC8" s="136" t="str">
        <f aca="false">AJ8</f>
        <v>เด็กชายจิรายุ</v>
      </c>
      <c r="GD8" s="137" t="str">
        <f aca="false">AK8</f>
        <v>อินทร์ขำ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นา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นา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นา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671</v>
      </c>
      <c r="GC9" s="162" t="str">
        <f aca="false">AJ9</f>
        <v>เด็กชายชนาภัทร</v>
      </c>
      <c r="GD9" s="163" t="str">
        <f aca="false">AK9</f>
        <v>แตงริด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ัยว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ัยว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ัยว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672</v>
      </c>
      <c r="GC10" s="162" t="str">
        <f aca="false">AJ10</f>
        <v>เด็กชายชัยวัฒน์</v>
      </c>
      <c r="GD10" s="163" t="str">
        <f aca="false">AK10</f>
        <v>ฉวี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673</v>
      </c>
      <c r="GC11" s="162" t="str">
        <f aca="false">AJ11</f>
        <v>เด็กชายณัฐกร</v>
      </c>
      <c r="GD11" s="163" t="str">
        <f aca="false">AK11</f>
        <v>พัฒนปัญญ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เตชิ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เตชิ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เตชิ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674</v>
      </c>
      <c r="GC12" s="195" t="str">
        <f aca="false">AJ12</f>
        <v>เด็กชายเตชิต</v>
      </c>
      <c r="GD12" s="196" t="str">
        <f aca="false">AK12</f>
        <v>สีงา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ทพทั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ทพทั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ทพทั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675</v>
      </c>
      <c r="GC13" s="220" t="str">
        <f aca="false">AJ13</f>
        <v>เด็กชายเทพทัต</v>
      </c>
      <c r="GD13" s="221" t="str">
        <f aca="false">AK13</f>
        <v>เหี่ยวเกิด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ณัชพงศ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ณัชพงศ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ณัชพงศ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676</v>
      </c>
      <c r="GC14" s="162" t="str">
        <f aca="false">AJ14</f>
        <v>เด็กชายธณัชพงศ์</v>
      </c>
      <c r="GD14" s="163" t="str">
        <f aca="false">AK14</f>
        <v>เปี่ยมจิรกิตติ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นกฤ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นกฤ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นกฤ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677</v>
      </c>
      <c r="GC15" s="162" t="str">
        <f aca="false">AJ15</f>
        <v>เด็กชายธนกฤต</v>
      </c>
      <c r="GD15" s="163" t="str">
        <f aca="false">AK15</f>
        <v>เสือเงิน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ธนพ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ธนพ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ธนพ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678</v>
      </c>
      <c r="GC16" s="162" t="str">
        <f aca="false">AJ16</f>
        <v>เด็กชายธนพัฒน์</v>
      </c>
      <c r="GD16" s="163" t="str">
        <f aca="false">AK16</f>
        <v>ยอดย้อย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นาธา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นาธา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นาธา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679</v>
      </c>
      <c r="GC17" s="195" t="str">
        <f aca="false">AJ17</f>
        <v>เด็กชายธนาธาร</v>
      </c>
      <c r="GD17" s="196" t="str">
        <f aca="false">AK17</f>
        <v>เทพลักษณ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ระพัฒน์พงค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ระพัฒน์พงค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ระพัฒน์พงค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680</v>
      </c>
      <c r="GC18" s="220" t="str">
        <f aca="false">AJ18</f>
        <v>เด็กชายประพัฒน์พงค์</v>
      </c>
      <c r="GD18" s="221" t="str">
        <f aca="false">AK18</f>
        <v>มีพ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งศภัค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งศภัค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งศภัค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681</v>
      </c>
      <c r="GC19" s="162" t="str">
        <f aca="false">AJ19</f>
        <v>เด็กชายพงศภัค</v>
      </c>
      <c r="GD19" s="163" t="str">
        <f aca="false">AK19</f>
        <v>เพ็ชรรอด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พศวี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พศวี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พศวี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682</v>
      </c>
      <c r="GC20" s="162" t="str">
        <f aca="false">AJ20</f>
        <v>เด็กชายพศวีร์</v>
      </c>
      <c r="GD20" s="163" t="str">
        <f aca="false">AK20</f>
        <v>รอดแก้ว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ภัค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ภัค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ภัค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683</v>
      </c>
      <c r="GC21" s="162" t="str">
        <f aca="false">AJ21</f>
        <v>เด็กชายภัคพล</v>
      </c>
      <c r="GD21" s="163" t="str">
        <f aca="false">AK21</f>
        <v>ผู้มีสัตย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ีรภั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ีรภั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ีรภั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684</v>
      </c>
      <c r="GC22" s="195" t="str">
        <f aca="false">AJ22</f>
        <v>เด็กชายวีรภัทร์</v>
      </c>
      <c r="GD22" s="196" t="str">
        <f aca="false">AK22</f>
        <v>อรุณน้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ภิวิชญ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ภิวิชญ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ภิวิชญ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685</v>
      </c>
      <c r="GC23" s="220" t="str">
        <f aca="false">AJ23</f>
        <v>เด็กชายอภิวิชญ์</v>
      </c>
      <c r="GD23" s="221" t="str">
        <f aca="false">AK23</f>
        <v>สุดประเสริฐ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ะชิตะ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ะชิตะ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ะชิตะ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686</v>
      </c>
      <c r="GC24" s="162" t="str">
        <f aca="false">AJ24</f>
        <v>เด็กชายอะชิตะ</v>
      </c>
      <c r="GD24" s="163" t="str">
        <f aca="false">AK24</f>
        <v>สว่างศร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ัศม์เดช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ัศม์เดช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ัศม์เดช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687</v>
      </c>
      <c r="GC25" s="162" t="str">
        <f aca="false">AJ25</f>
        <v>เด็กชายอัศม์เดช</v>
      </c>
      <c r="GD25" s="163" t="str">
        <f aca="false">AK25</f>
        <v>เกตุสวัสดิ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นก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นก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นก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688</v>
      </c>
      <c r="GC26" s="162" t="str">
        <f aca="false">AJ26</f>
        <v>เด็กหญิงกนกรัตน์</v>
      </c>
      <c r="GD26" s="163" t="str">
        <f aca="false">AK26</f>
        <v>บ้านแก่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ญวรากรณ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ญวรากรณ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ญวรากรณ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689</v>
      </c>
      <c r="GC27" s="195" t="str">
        <f aca="false">AJ27</f>
        <v>เด็กหญิงกัญวรากรณ์</v>
      </c>
      <c r="GD27" s="196" t="str">
        <f aca="false">AK27</f>
        <v>กล้าเกตุกรณ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จารุพิชช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จารุพิชช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จารุพิชช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690</v>
      </c>
      <c r="GC28" s="220" t="str">
        <f aca="false">AJ28</f>
        <v>เด็กหญิงจารุพิชชา</v>
      </c>
      <c r="GD28" s="221" t="str">
        <f aca="false">AK28</f>
        <v>พงษ์สวัสดิ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จิรารัต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จิรารัต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จิรารัต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691</v>
      </c>
      <c r="GC29" s="162" t="str">
        <f aca="false">AJ29</f>
        <v>เด็กหญิงจิรารัตน์</v>
      </c>
      <c r="GD29" s="163" t="str">
        <f aca="false">AK29</f>
        <v>กะบะเงิ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ฐนัน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ฐนัน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ฐนัน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692</v>
      </c>
      <c r="GC30" s="162" t="str">
        <f aca="false">AJ30</f>
        <v>เด็กหญิงณัฐนัน</v>
      </c>
      <c r="GD30" s="163" t="str">
        <f aca="false">AK30</f>
        <v>เรืองบุต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ัญญรัตน์ 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ัญญรัตน์ 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ัญญรัตน์ 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693</v>
      </c>
      <c r="GC31" s="162" t="str">
        <f aca="false">AJ31</f>
        <v>เด็กหญิงธัญญรัตน์ </v>
      </c>
      <c r="GD31" s="163" t="str">
        <f aca="false">AK31</f>
        <v>บุญปกครอ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นภ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นภ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นภ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694</v>
      </c>
      <c r="GC32" s="195" t="str">
        <f aca="false">AJ32</f>
        <v>เด็กหญิงนภรัตน์</v>
      </c>
      <c r="GD32" s="196" t="str">
        <f aca="false">AK32</f>
        <v>แสงเจริญ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ฤมล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ฤมล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ฤมล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695</v>
      </c>
      <c r="GC33" s="220" t="str">
        <f aca="false">AJ33</f>
        <v>เด็กหญิงนฤมล</v>
      </c>
      <c r="GD33" s="221" t="str">
        <f aca="false">AK33</f>
        <v>วงค์คำ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ุญย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ุญย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ุญย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696</v>
      </c>
      <c r="GC34" s="162" t="str">
        <f aca="false">AJ34</f>
        <v>เด็กหญิงบุญยพร</v>
      </c>
      <c r="GD34" s="163" t="str">
        <f aca="false">AK34</f>
        <v>ดีมุกดา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เบญญาภ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เบญญาภ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เบญญาภ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697</v>
      </c>
      <c r="GC35" s="162" t="str">
        <f aca="false">AJ35</f>
        <v>เด็กหญิงเบญญาภา</v>
      </c>
      <c r="GD35" s="163" t="str">
        <f aca="false">AK35</f>
        <v>แย้มประดิษฐ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ปริญด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ปริญด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ปริญด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698</v>
      </c>
      <c r="GC36" s="162" t="str">
        <f aca="false">AJ36</f>
        <v>เด็กหญิงปริญดา</v>
      </c>
      <c r="GD36" s="163" t="str">
        <f aca="false">AK36</f>
        <v>แก้วประเสริฐ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รีย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รีย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รีย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699</v>
      </c>
      <c r="GC37" s="195" t="str">
        <f aca="false">AJ37</f>
        <v>เด็กหญิงปรียาภรณ์</v>
      </c>
      <c r="GD37" s="196" t="str">
        <f aca="false">AK37</f>
        <v>ทองคำ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เพียงฟ้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เพียงฟ้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เพียงฟ้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700</v>
      </c>
      <c r="GC38" s="220" t="str">
        <f aca="false">AJ38</f>
        <v>เด็กหญิงเพียงฟ้า</v>
      </c>
      <c r="GD38" s="221" t="str">
        <f aca="false">AK38</f>
        <v>อินทเรืองศร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รัตมณี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รัตมณี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รัตมณี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701</v>
      </c>
      <c r="GC39" s="162" t="str">
        <f aca="false">AJ39</f>
        <v>เด็กหญิงรัตมณี</v>
      </c>
      <c r="GD39" s="163" t="str">
        <f aca="false">AK39</f>
        <v>โป้คอนสาร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ิชญา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ิชญา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ิชญา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702</v>
      </c>
      <c r="GC40" s="162" t="str">
        <f aca="false">AJ40</f>
        <v>เด็กหญิงวิชญาพร</v>
      </c>
      <c r="GD40" s="163" t="str">
        <f aca="false">AK40</f>
        <v>เชื้อพันธ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ิมล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ิมล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ิมล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703</v>
      </c>
      <c r="GC41" s="162" t="str">
        <f aca="false">AJ41</f>
        <v>เด็กหญิงวิมลวรรณ</v>
      </c>
      <c r="GD41" s="163" t="str">
        <f aca="false">AK41</f>
        <v>สัมฤทธิ์วงศ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ศิริวั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ศิริวั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ศิริวั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704</v>
      </c>
      <c r="GC42" s="195" t="str">
        <f aca="false">AJ42</f>
        <v>เด็กหญิงศิริวัน</v>
      </c>
      <c r="GD42" s="196" t="str">
        <f aca="false">AK42</f>
        <v>คุ้มศิร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ดา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ดา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ดา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705</v>
      </c>
      <c r="GC43" s="220" t="str">
        <f aca="false">AJ43</f>
        <v>เด็กหญิงสุดารัตน์</v>
      </c>
      <c r="GD43" s="221" t="str">
        <f aca="false">AK43</f>
        <v>บวรกิจรุ่งเรือ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ุพัสษ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ุพัสษ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ุพัสษ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706</v>
      </c>
      <c r="GC44" s="162" t="str">
        <f aca="false">AJ44</f>
        <v>เด็กหญิงสุพัสษา</v>
      </c>
      <c r="GD44" s="163" t="str">
        <f aca="false">AK44</f>
        <v>ธูปโชต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ุภาพร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ุภาพร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ุภาพร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707</v>
      </c>
      <c r="GC45" s="162" t="str">
        <f aca="false">AJ45</f>
        <v>เด็กหญิงสุภาพร</v>
      </c>
      <c r="GD45" s="163" t="str">
        <f aca="false">AK45</f>
        <v>นิกร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มราวดี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มราวดี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มราวดี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708</v>
      </c>
      <c r="GC46" s="162" t="str">
        <f aca="false">AJ46</f>
        <v>เด็กหญิงอมราวดี</v>
      </c>
      <c r="GD46" s="163" t="str">
        <f aca="false">AK46</f>
        <v>ศรีสิงห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ญญารินทร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ญญารินทร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ญญารินทร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709</v>
      </c>
      <c r="GC47" s="195" t="str">
        <f aca="false">AJ47</f>
        <v>เด็กหญิงอัญญารินทร์</v>
      </c>
      <c r="GD47" s="196" t="str">
        <f aca="false">AK47</f>
        <v>ศรีโพธิ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6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6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5</v>
      </c>
      <c r="B20" s="411"/>
      <c r="C20" s="411"/>
      <c r="D20" s="416"/>
    </row>
    <row r="21" customFormat="false" ht="25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5:35Z</dcterms:modified>
  <cp:revision>0</cp:revision>
  <dc:subject/>
  <dc:title/>
</cp:coreProperties>
</file>