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910</t>
  </si>
  <si>
    <t xml:space="preserve">เด็กชายกมลภพ</t>
  </si>
  <si>
    <t xml:space="preserve">อันชูฤทธ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911</t>
  </si>
  <si>
    <t xml:space="preserve">เด็กชายกัณฑ์กวี</t>
  </si>
  <si>
    <t xml:space="preserve">ศรีษะเกตุ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12</t>
  </si>
  <si>
    <t xml:space="preserve">เด็กชายกิตตินันท์</t>
  </si>
  <si>
    <t xml:space="preserve">จันทร์ครุธ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13</t>
  </si>
  <si>
    <t xml:space="preserve">เด็กชายคเณศวร</t>
  </si>
  <si>
    <t xml:space="preserve">จำปา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14</t>
  </si>
  <si>
    <t xml:space="preserve">เด็กชายจิณณ์</t>
  </si>
  <si>
    <t xml:space="preserve">ฤทธิเดช</t>
  </si>
  <si>
    <t xml:space="preserve">23915</t>
  </si>
  <si>
    <t xml:space="preserve">เด็กชายชนนน</t>
  </si>
  <si>
    <t xml:space="preserve">อินทร์ประสิทธ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16</t>
  </si>
  <si>
    <t xml:space="preserve">เด็กชายต้นไม้</t>
  </si>
  <si>
    <t xml:space="preserve">จันทร์อร่า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17</t>
  </si>
  <si>
    <t xml:space="preserve">เด็กชายนที</t>
  </si>
  <si>
    <t xml:space="preserve">บุญ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18</t>
  </si>
  <si>
    <t xml:space="preserve">เด็กชายบุญรักษ์</t>
  </si>
  <si>
    <t xml:space="preserve">ขัน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919</t>
  </si>
  <si>
    <t xml:space="preserve">เด็กชายปุญญพัฒน์</t>
  </si>
  <si>
    <t xml:space="preserve">มั่น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920</t>
  </si>
  <si>
    <t xml:space="preserve">เด็กชายพีรพัฒน์ </t>
  </si>
  <si>
    <t xml:space="preserve">สร้อ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921</t>
  </si>
  <si>
    <t xml:space="preserve">เด็กชายแพทริค</t>
  </si>
  <si>
    <t xml:space="preserve">เดวิส</t>
  </si>
  <si>
    <t xml:space="preserve">ผลการเรียนดีเยี่ยม</t>
  </si>
  <si>
    <t xml:space="preserve">80 – 100</t>
  </si>
  <si>
    <t xml:space="preserve">23922</t>
  </si>
  <si>
    <t xml:space="preserve">เด็กชายภูษณุ</t>
  </si>
  <si>
    <t xml:space="preserve">ศรีเอี่ย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23</t>
  </si>
  <si>
    <t xml:space="preserve">เด็กชายรัชพล</t>
  </si>
  <si>
    <t xml:space="preserve">เรืองศรี</t>
  </si>
  <si>
    <t xml:space="preserve">ผลการเรียนดี</t>
  </si>
  <si>
    <t xml:space="preserve">70 – 74</t>
  </si>
  <si>
    <t xml:space="preserve">23924</t>
  </si>
  <si>
    <t xml:space="preserve">เด็กชายศุภวิชญ์</t>
  </si>
  <si>
    <t xml:space="preserve">ม่วงม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25</t>
  </si>
  <si>
    <t xml:space="preserve">เด็กชายสุรศักดิ์</t>
  </si>
  <si>
    <t xml:space="preserve">วิไ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26</t>
  </si>
  <si>
    <t xml:space="preserve">เด็กชายอิรฟาน</t>
  </si>
  <si>
    <t xml:space="preserve">สระทองแก่น</t>
  </si>
  <si>
    <t xml:space="preserve">ผลการเรียนพอใช้</t>
  </si>
  <si>
    <t xml:space="preserve">55 – 59</t>
  </si>
  <si>
    <t xml:space="preserve">23927</t>
  </si>
  <si>
    <t xml:space="preserve">เด็กหญิงกมลรัตน์</t>
  </si>
  <si>
    <t xml:space="preserve">รอดนิย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928</t>
  </si>
  <si>
    <t xml:space="preserve">เด็กหญิงกัญญาภัทร</t>
  </si>
  <si>
    <t xml:space="preserve">ทองทะจิ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929</t>
  </si>
  <si>
    <t xml:space="preserve">เด็กหญิงกันต์รวี</t>
  </si>
  <si>
    <t xml:space="preserve">ไกรสังข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30</t>
  </si>
  <si>
    <t xml:space="preserve">เด็กหญิงกันติชา</t>
  </si>
  <si>
    <t xml:space="preserve">หลีเก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31</t>
  </si>
  <si>
    <t xml:space="preserve">เด็กหญิงกิตติกาญจน์</t>
  </si>
  <si>
    <t xml:space="preserve">สวนลำ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32</t>
  </si>
  <si>
    <t xml:space="preserve">เด็กหญิงจันทร์เจ้า</t>
  </si>
  <si>
    <t xml:space="preserve">สิงห์ว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33</t>
  </si>
  <si>
    <t xml:space="preserve">เด็กหญิงจิณณพัต</t>
  </si>
  <si>
    <t xml:space="preserve">สุรด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934</t>
  </si>
  <si>
    <t xml:space="preserve">เด็กหญิงณภัสนันท์</t>
  </si>
  <si>
    <t xml:space="preserve">พนมนพธรร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935</t>
  </si>
  <si>
    <t xml:space="preserve">เด็กหญิงณัชชา</t>
  </si>
  <si>
    <t xml:space="preserve">สีม่ว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936</t>
  </si>
  <si>
    <t xml:space="preserve">เด็กหญิงณัฐชา</t>
  </si>
  <si>
    <t xml:space="preserve">โหวกฉิมพล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937</t>
  </si>
  <si>
    <t xml:space="preserve">เด็กหญิงณัฐมน</t>
  </si>
  <si>
    <t xml:space="preserve">กล่ำน้อ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938</t>
  </si>
  <si>
    <t xml:space="preserve">เด็กหญิงปุณณภา</t>
  </si>
  <si>
    <t xml:space="preserve">ยอด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939</t>
  </si>
  <si>
    <t xml:space="preserve">เด็กหญิงพริฏฐภา</t>
  </si>
  <si>
    <t xml:space="preserve">นิคมข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40</t>
  </si>
  <si>
    <t xml:space="preserve">เด็กหญิงภัครมัย</t>
  </si>
  <si>
    <t xml:space="preserve">ใจชื้น</t>
  </si>
  <si>
    <t xml:space="preserve">ตามเกณฑ์ที่สถานศึกษากำหนด</t>
  </si>
  <si>
    <t xml:space="preserve">23941</t>
  </si>
  <si>
    <t xml:space="preserve">เด็กหญิงมนพร</t>
  </si>
  <si>
    <t xml:space="preserve">กัน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42</t>
  </si>
  <si>
    <t xml:space="preserve">เด็กหญิงมัลลิกา</t>
  </si>
  <si>
    <t xml:space="preserve">จัดเกตุก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3</t>
  </si>
  <si>
    <t xml:space="preserve">เด็กหญิงมินธาดา</t>
  </si>
  <si>
    <t xml:space="preserve">สีลาดเล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44</t>
  </si>
  <si>
    <t xml:space="preserve">เด็กหญิงลภัสรดา</t>
  </si>
  <si>
    <t xml:space="preserve">น้อยเจริญ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45</t>
  </si>
  <si>
    <t xml:space="preserve">เด็กหญิงวชิรญาณ์</t>
  </si>
  <si>
    <t xml:space="preserve">พรมนิ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46</t>
  </si>
  <si>
    <t xml:space="preserve">เด็กหญิงวริณญา</t>
  </si>
  <si>
    <t xml:space="preserve">โต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47</t>
  </si>
  <si>
    <t xml:space="preserve">เด็กหญิงวริศรา</t>
  </si>
  <si>
    <t xml:space="preserve">คำจันทราช</t>
  </si>
  <si>
    <t xml:space="preserve">การบันทึกการประเมินการอ่าน คิด วิเคราะห์และเขียน</t>
  </si>
  <si>
    <t xml:space="preserve">23948</t>
  </si>
  <si>
    <t xml:space="preserve">เด็กหญิงสุพิชฌาย์</t>
  </si>
  <si>
    <t xml:space="preserve">มูลรอ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9</t>
  </si>
  <si>
    <t xml:space="preserve">เด็กหญิงอัจฉรา</t>
  </si>
  <si>
    <t xml:space="preserve">พิมส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37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มล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มล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มล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910</v>
      </c>
      <c r="GC8" s="136" t="str">
        <f aca="false">AJ8</f>
        <v>เด็กชายกมลภพ</v>
      </c>
      <c r="GD8" s="137" t="str">
        <f aca="false">AK8</f>
        <v>อันชูฤทธิ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ัณฑ์กวี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ัณฑ์กวี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ัณฑ์กวี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911</v>
      </c>
      <c r="GC9" s="162" t="str">
        <f aca="false">AJ9</f>
        <v>เด็กชายกัณฑ์กวี</v>
      </c>
      <c r="GD9" s="163" t="str">
        <f aca="false">AK9</f>
        <v>ศรีษะเกตุ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ิตตินั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ิตตินั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ิตตินั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912</v>
      </c>
      <c r="GC10" s="162" t="str">
        <f aca="false">AJ10</f>
        <v>เด็กชายกิตตินันท์</v>
      </c>
      <c r="GD10" s="163" t="str">
        <f aca="false">AK10</f>
        <v>จันทร์ครุธ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คเณศว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คเณศว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คเณศว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913</v>
      </c>
      <c r="GC11" s="162" t="str">
        <f aca="false">AJ11</f>
        <v>เด็กชายคเณศวร</v>
      </c>
      <c r="GD11" s="163" t="str">
        <f aca="false">AK11</f>
        <v>จำปา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จิณณ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จิณณ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จิณณ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914</v>
      </c>
      <c r="GC12" s="195" t="str">
        <f aca="false">AJ12</f>
        <v>เด็กชายจิณณ์</v>
      </c>
      <c r="GD12" s="196" t="str">
        <f aca="false">AK12</f>
        <v>ฤทธิเดช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ชนนน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ชนนน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ชนนน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915</v>
      </c>
      <c r="GC13" s="220" t="str">
        <f aca="false">AJ13</f>
        <v>เด็กชายชนนน</v>
      </c>
      <c r="GD13" s="221" t="str">
        <f aca="false">AK13</f>
        <v>อินทร์ประสิทธิ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ต้นไม้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ต้นไม้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ต้นไม้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916</v>
      </c>
      <c r="GC14" s="162" t="str">
        <f aca="false">AJ14</f>
        <v>เด็กชายต้นไม้</v>
      </c>
      <c r="GD14" s="163" t="str">
        <f aca="false">AK14</f>
        <v>จันทร์อร่า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นที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นที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นที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917</v>
      </c>
      <c r="GC15" s="162" t="str">
        <f aca="false">AJ15</f>
        <v>เด็กชายนที</v>
      </c>
      <c r="GD15" s="163" t="str">
        <f aca="false">AK15</f>
        <v>บุญม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บุญรักษ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บุญรักษ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บุญรักษ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918</v>
      </c>
      <c r="GC16" s="162" t="str">
        <f aca="false">AJ16</f>
        <v>เด็กชายบุญรักษ์</v>
      </c>
      <c r="GD16" s="163" t="str">
        <f aca="false">AK16</f>
        <v>ขันทับทิ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ปุญญพ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ปุญญพ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ปุญญพ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919</v>
      </c>
      <c r="GC17" s="195" t="str">
        <f aca="false">AJ17</f>
        <v>เด็กชายปุญญพัฒน์</v>
      </c>
      <c r="GD17" s="196" t="str">
        <f aca="false">AK17</f>
        <v>มั่นรอด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พีรพัฒน์ 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พีรพัฒน์ 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พีรพัฒน์ 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920</v>
      </c>
      <c r="GC18" s="220" t="str">
        <f aca="false">AJ18</f>
        <v>เด็กชายพีรพัฒน์ </v>
      </c>
      <c r="GD18" s="221" t="str">
        <f aca="false">AK18</f>
        <v>สร้อยทอ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แพทริค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แพทริค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แพทริค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921</v>
      </c>
      <c r="GC19" s="162" t="str">
        <f aca="false">AJ19</f>
        <v>เด็กชายแพทริค</v>
      </c>
      <c r="GD19" s="163" t="str">
        <f aca="false">AK19</f>
        <v>เดวิส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ภูษณุ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ภูษณุ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ภูษณุ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922</v>
      </c>
      <c r="GC20" s="162" t="str">
        <f aca="false">AJ20</f>
        <v>เด็กชายภูษณุ</v>
      </c>
      <c r="GD20" s="163" t="str">
        <f aca="false">AK20</f>
        <v>ศรีเอี่ยม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รัชพล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รัชพล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รัชพล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23</v>
      </c>
      <c r="GC21" s="162" t="str">
        <f aca="false">AJ21</f>
        <v>เด็กชายรัชพล</v>
      </c>
      <c r="GD21" s="163" t="str">
        <f aca="false">AK21</f>
        <v>เรืองศ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ศุภวิชญ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ศุภวิชญ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ศุภวิชญ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924</v>
      </c>
      <c r="GC22" s="195" t="str">
        <f aca="false">AJ22</f>
        <v>เด็กชายศุภวิชญ์</v>
      </c>
      <c r="GD22" s="196" t="str">
        <f aca="false">AK22</f>
        <v>ม่วงมี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ุรศักดิ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ุรศักดิ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ุรศักดิ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925</v>
      </c>
      <c r="GC23" s="220" t="str">
        <f aca="false">AJ23</f>
        <v>เด็กชายสุรศักดิ์</v>
      </c>
      <c r="GD23" s="221" t="str">
        <f aca="false">AK23</f>
        <v>วิไ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อิรฟาน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อิรฟาน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อิรฟาน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926</v>
      </c>
      <c r="GC24" s="162" t="str">
        <f aca="false">AJ24</f>
        <v>เด็กชายอิรฟาน</v>
      </c>
      <c r="GD24" s="163" t="str">
        <f aca="false">AK24</f>
        <v>สระทองแก่น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กมลรัตน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กมลรัตน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กมลรัตน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927</v>
      </c>
      <c r="GC25" s="162" t="str">
        <f aca="false">AJ25</f>
        <v>เด็กหญิงกมลรัตน์</v>
      </c>
      <c r="GD25" s="163" t="str">
        <f aca="false">AK25</f>
        <v>รอดนิยม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กัญญาภัท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กัญญาภัท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กัญญาภัท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928</v>
      </c>
      <c r="GC26" s="162" t="str">
        <f aca="false">AJ26</f>
        <v>เด็กหญิงกัญญาภัทร</v>
      </c>
      <c r="GD26" s="163" t="str">
        <f aca="false">AK26</f>
        <v>ทองทะจิต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กันต์รวี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กันต์รวี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กันต์รวี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929</v>
      </c>
      <c r="GC27" s="195" t="str">
        <f aca="false">AJ27</f>
        <v>เด็กหญิงกันต์รวี</v>
      </c>
      <c r="GD27" s="196" t="str">
        <f aca="false">AK27</f>
        <v>ไกรสังข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กันติช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กันติช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กันติช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930</v>
      </c>
      <c r="GC28" s="220" t="str">
        <f aca="false">AJ28</f>
        <v>เด็กหญิงกันติชา</v>
      </c>
      <c r="GD28" s="221" t="str">
        <f aca="false">AK28</f>
        <v>หลีเกษ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ิตติกาญจ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ิตติกาญจ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ิตติกาญจ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931</v>
      </c>
      <c r="GC29" s="162" t="str">
        <f aca="false">AJ29</f>
        <v>เด็กหญิงกิตติกาญจน์</v>
      </c>
      <c r="GD29" s="163" t="str">
        <f aca="false">AK29</f>
        <v>สวนลำ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จันทร์เจ้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จันทร์เจ้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จันทร์เจ้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932</v>
      </c>
      <c r="GC30" s="162" t="str">
        <f aca="false">AJ30</f>
        <v>เด็กหญิงจันทร์เจ้า</v>
      </c>
      <c r="GD30" s="163" t="str">
        <f aca="false">AK30</f>
        <v>สิงห์วี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จิณณพัต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จิณณพัต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จิณณพัต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933</v>
      </c>
      <c r="GC31" s="162" t="str">
        <f aca="false">AJ31</f>
        <v>เด็กหญิงจิณณพัต</v>
      </c>
      <c r="GD31" s="163" t="str">
        <f aca="false">AK31</f>
        <v>สุรด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ภัสนันท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ภัสนันท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ภัสนันท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934</v>
      </c>
      <c r="GC32" s="195" t="str">
        <f aca="false">AJ32</f>
        <v>เด็กหญิงณภัสนันท์</v>
      </c>
      <c r="GD32" s="196" t="str">
        <f aca="false">AK32</f>
        <v>พนมนพธรรม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ช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ช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ช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935</v>
      </c>
      <c r="GC33" s="220" t="str">
        <f aca="false">AJ33</f>
        <v>เด็กหญิงณัชชา</v>
      </c>
      <c r="GD33" s="221" t="str">
        <f aca="false">AK33</f>
        <v>สีม่ว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ณัฐช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ณัฐช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ณัฐช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936</v>
      </c>
      <c r="GC34" s="162" t="str">
        <f aca="false">AJ34</f>
        <v>เด็กหญิงณัฐชา</v>
      </c>
      <c r="GD34" s="163" t="str">
        <f aca="false">AK34</f>
        <v>โหวกฉิมพล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ณัฐมน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ณัฐมน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ณัฐมน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937</v>
      </c>
      <c r="GC35" s="162" t="str">
        <f aca="false">AJ35</f>
        <v>เด็กหญิงณัฐมน</v>
      </c>
      <c r="GD35" s="163" t="str">
        <f aca="false">AK35</f>
        <v>กล่ำน้อย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ปุณณภ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ปุณณภ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ปุณณภ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938</v>
      </c>
      <c r="GC36" s="162" t="str">
        <f aca="false">AJ36</f>
        <v>เด็กหญิงปุณณภา</v>
      </c>
      <c r="GD36" s="163" t="str">
        <f aca="false">AK36</f>
        <v>ยอดเจริญ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ริฏฐภ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ริฏฐภ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ริฏฐภ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939</v>
      </c>
      <c r="GC37" s="195" t="str">
        <f aca="false">AJ37</f>
        <v>เด็กหญิงพริฏฐภา</v>
      </c>
      <c r="GD37" s="196" t="str">
        <f aca="false">AK37</f>
        <v>นิคมขำ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ภัครมัย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ภัครมัย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ภัครมัย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940</v>
      </c>
      <c r="GC38" s="220" t="str">
        <f aca="false">AJ38</f>
        <v>เด็กหญิงภัครมัย</v>
      </c>
      <c r="GD38" s="221" t="str">
        <f aca="false">AK38</f>
        <v>ใจชื้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มน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มน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มน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941</v>
      </c>
      <c r="GC39" s="162" t="str">
        <f aca="false">AJ39</f>
        <v>เด็กหญิงมนพร</v>
      </c>
      <c r="GD39" s="163" t="str">
        <f aca="false">AK39</f>
        <v>กันทอ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มัลลิก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มัลลิก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มัลลิก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942</v>
      </c>
      <c r="GC40" s="162" t="str">
        <f aca="false">AJ40</f>
        <v>เด็กหญิงมัลลิกา</v>
      </c>
      <c r="GD40" s="163" t="str">
        <f aca="false">AK40</f>
        <v>จัดเกตุกรณ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มินธา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มินธา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มินธา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43</v>
      </c>
      <c r="GC41" s="162" t="str">
        <f aca="false">AJ41</f>
        <v>เด็กหญิงมินธาดา</v>
      </c>
      <c r="GD41" s="163" t="str">
        <f aca="false">AK41</f>
        <v>สีลาดเลา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ลภัสรด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ลภัสรด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ลภัสรด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44</v>
      </c>
      <c r="GC42" s="195" t="str">
        <f aca="false">AJ42</f>
        <v>เด็กหญิงลภัสรดา</v>
      </c>
      <c r="GD42" s="196" t="str">
        <f aca="false">AK42</f>
        <v>น้อยเจริญ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วชิรญา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วชิรญา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วชิรญา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45</v>
      </c>
      <c r="GC43" s="220" t="str">
        <f aca="false">AJ43</f>
        <v>เด็กหญิงวชิรญาณ์</v>
      </c>
      <c r="GD43" s="221" t="str">
        <f aca="false">AK43</f>
        <v>พรมนิ่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วริณญ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วริณญ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วริณญ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46</v>
      </c>
      <c r="GC44" s="162" t="str">
        <f aca="false">AJ44</f>
        <v>เด็กหญิงวริณญา</v>
      </c>
      <c r="GD44" s="163" t="str">
        <f aca="false">AK44</f>
        <v>โตประเสริฐ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วริศ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วริศ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วริศ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47</v>
      </c>
      <c r="GC45" s="162" t="str">
        <f aca="false">AJ45</f>
        <v>เด็กหญิงวริศรา</v>
      </c>
      <c r="GD45" s="163" t="str">
        <f aca="false">AK45</f>
        <v>คำจันทราช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สุพิชฌาย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สุพิชฌาย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สุพิชฌาย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48</v>
      </c>
      <c r="GC46" s="162" t="str">
        <f aca="false">AJ46</f>
        <v>เด็กหญิงสุพิชฌาย์</v>
      </c>
      <c r="GD46" s="163" t="str">
        <f aca="false">AK46</f>
        <v>มูลรอด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ัจฉร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ัจฉร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ัจฉร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49</v>
      </c>
      <c r="GC47" s="195" t="str">
        <f aca="false">AJ47</f>
        <v>เด็กหญิงอัจฉรา</v>
      </c>
      <c r="GD47" s="196" t="str">
        <f aca="false">AK47</f>
        <v>พิมสายทอ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5</v>
      </c>
      <c r="B20" s="411"/>
      <c r="C20" s="411"/>
      <c r="D20" s="416"/>
    </row>
    <row r="21" customFormat="false" ht="25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40:04Z</dcterms:modified>
  <cp:revision>0</cp:revision>
  <dc:subject/>
  <dc:title/>
</cp:coreProperties>
</file>