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2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11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870</t>
  </si>
  <si>
    <t xml:space="preserve">เด็กชายกฤติพงศ์</t>
  </si>
  <si>
    <t xml:space="preserve">บุญปกครอง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871</t>
  </si>
  <si>
    <t xml:space="preserve">เด็กชายจิรภัทร</t>
  </si>
  <si>
    <t xml:space="preserve">กำเนิดอินทร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872</t>
  </si>
  <si>
    <t xml:space="preserve">เด็กชายชิติพัทธ์</t>
  </si>
  <si>
    <t xml:space="preserve">ตาฬุมาศสวัสดิ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873</t>
  </si>
  <si>
    <t xml:space="preserve">เด็กชายญาณวัฒน์</t>
  </si>
  <si>
    <t xml:space="preserve">กลิ่นเจริญ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874</t>
  </si>
  <si>
    <t xml:space="preserve">เด็กชายตฤณ</t>
  </si>
  <si>
    <t xml:space="preserve">อสรเวช</t>
  </si>
  <si>
    <t xml:space="preserve">23875</t>
  </si>
  <si>
    <t xml:space="preserve">เด็กชายธนบริพัตร</t>
  </si>
  <si>
    <t xml:space="preserve">จันทรพรม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876</t>
  </si>
  <si>
    <t xml:space="preserve">เด็กชายธนวรรธน์</t>
  </si>
  <si>
    <t xml:space="preserve">พุทธชาติ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877</t>
  </si>
  <si>
    <t xml:space="preserve">เด็กชายธัญพิสิศฐ์</t>
  </si>
  <si>
    <t xml:space="preserve">คงหอม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878</t>
  </si>
  <si>
    <t xml:space="preserve">เด็กชายนพรุจ</t>
  </si>
  <si>
    <t xml:space="preserve">สุภาการณ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879</t>
  </si>
  <si>
    <t xml:space="preserve">เด็กชายนันทกร</t>
  </si>
  <si>
    <t xml:space="preserve">จ้อยอินทร์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880</t>
  </si>
  <si>
    <t xml:space="preserve">เด็กชายปวเรศ</t>
  </si>
  <si>
    <t xml:space="preserve">เมนกูล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881</t>
  </si>
  <si>
    <t xml:space="preserve">เด็กชายปัณณพัฒน์</t>
  </si>
  <si>
    <t xml:space="preserve">สกุณา</t>
  </si>
  <si>
    <t xml:space="preserve">ผลการเรียนดีเยี่ยม</t>
  </si>
  <si>
    <t xml:space="preserve">80 – 100</t>
  </si>
  <si>
    <t xml:space="preserve">23882</t>
  </si>
  <si>
    <t xml:space="preserve">เด็กชายเปี่ยมสุข</t>
  </si>
  <si>
    <t xml:space="preserve">ธรรมชาติ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883</t>
  </si>
  <si>
    <t xml:space="preserve">เด็กชายพฤกษ์</t>
  </si>
  <si>
    <t xml:space="preserve">อนิวรรตกูล</t>
  </si>
  <si>
    <t xml:space="preserve">ผลการเรียนดี</t>
  </si>
  <si>
    <t xml:space="preserve">70 – 74</t>
  </si>
  <si>
    <t xml:space="preserve">23884</t>
  </si>
  <si>
    <t xml:space="preserve">เด็กชายพัสภูมิ</t>
  </si>
  <si>
    <t xml:space="preserve">เพชร์พลอย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885</t>
  </si>
  <si>
    <t xml:space="preserve">เด็กชายพีระพัท</t>
  </si>
  <si>
    <t xml:space="preserve">ดาวเรือง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886</t>
  </si>
  <si>
    <t xml:space="preserve">เด็กชายเพชรเจ้าจอม</t>
  </si>
  <si>
    <t xml:space="preserve">สังข์ทรัพย์</t>
  </si>
  <si>
    <t xml:space="preserve">ผลการเรียนพอใช้</t>
  </si>
  <si>
    <t xml:space="preserve">55 – 59</t>
  </si>
  <si>
    <t xml:space="preserve">23887</t>
  </si>
  <si>
    <t xml:space="preserve">เด็กชายเพชรพชร</t>
  </si>
  <si>
    <t xml:space="preserve">ยุติกะ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888</t>
  </si>
  <si>
    <t xml:space="preserve">เด็กชายระพีพัฒน์</t>
  </si>
  <si>
    <t xml:space="preserve">ธนนาถ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889</t>
  </si>
  <si>
    <t xml:space="preserve">เด็กชายอดุลวิชญ์</t>
  </si>
  <si>
    <t xml:space="preserve">วานิชรัตน์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890</t>
  </si>
  <si>
    <t xml:space="preserve">เด็กชายอธิธัช</t>
  </si>
  <si>
    <t xml:space="preserve">ราชพรม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891</t>
  </si>
  <si>
    <t xml:space="preserve">เด็กหญิงกัณญภัทร</t>
  </si>
  <si>
    <t xml:space="preserve">ภู่ประเสริฐ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892</t>
  </si>
  <si>
    <t xml:space="preserve">เด็กหญิงจิณัฐตา</t>
  </si>
  <si>
    <t xml:space="preserve">บุญจันดา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893</t>
  </si>
  <si>
    <t xml:space="preserve">เด็กหญิงณัฐฐิดา</t>
  </si>
  <si>
    <t xml:space="preserve">ฉิมเฉิด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894</t>
  </si>
  <si>
    <t xml:space="preserve">เด็กหญิงณัฐธนพร</t>
  </si>
  <si>
    <t xml:space="preserve">จันทร์ทอง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895</t>
  </si>
  <si>
    <t xml:space="preserve">เด็กหญิงทักษพร</t>
  </si>
  <si>
    <t xml:space="preserve">แก้วบัวดี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896</t>
  </si>
  <si>
    <t xml:space="preserve">เด็กหญิงธนภรณ์</t>
  </si>
  <si>
    <t xml:space="preserve">เจริญชัย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897</t>
  </si>
  <si>
    <t xml:space="preserve">เด็กหญิงนฤมล</t>
  </si>
  <si>
    <t xml:space="preserve">คีรีผา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898</t>
  </si>
  <si>
    <t xml:space="preserve">เด็กหญิงนันทิศา</t>
  </si>
  <si>
    <t xml:space="preserve">มั่นสุ่ม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899</t>
  </si>
  <si>
    <t xml:space="preserve">เด็กหญิงปรีชาภรณ์</t>
  </si>
  <si>
    <t xml:space="preserve">แก้วพนม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900</t>
  </si>
  <si>
    <t xml:space="preserve">เด็กหญิงพัชรัตน์</t>
  </si>
  <si>
    <t xml:space="preserve">พุ่มทุเรียน</t>
  </si>
  <si>
    <t xml:space="preserve">ตามเกณฑ์ที่สถานศึกษากำหนด</t>
  </si>
  <si>
    <t xml:space="preserve">23901</t>
  </si>
  <si>
    <t xml:space="preserve">เด็กหญิงภัควรินทร์</t>
  </si>
  <si>
    <t xml:space="preserve">จิปิภพ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902</t>
  </si>
  <si>
    <t xml:space="preserve">เด็กหญิงภัควลัญชญ์</t>
  </si>
  <si>
    <t xml:space="preserve">ขุนแก้ว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903</t>
  </si>
  <si>
    <t xml:space="preserve">เด็กหญิงรัศมีเกล้า</t>
  </si>
  <si>
    <t xml:space="preserve">ชาวด่าน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904</t>
  </si>
  <si>
    <t xml:space="preserve">เด็กหญิงวิภาวี</t>
  </si>
  <si>
    <t xml:space="preserve">บุญประเสริฐ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905</t>
  </si>
  <si>
    <t xml:space="preserve">เด็กหญิงศิริลักษณ์</t>
  </si>
  <si>
    <t xml:space="preserve">สุกใส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906</t>
  </si>
  <si>
    <t xml:space="preserve">เด็กหญิงเสาวลักษณ์</t>
  </si>
  <si>
    <t xml:space="preserve">ธูปบูชา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907</t>
  </si>
  <si>
    <t xml:space="preserve">เด็กหญิงอริษา</t>
  </si>
  <si>
    <t xml:space="preserve">เนียมคำ</t>
  </si>
  <si>
    <t xml:space="preserve">การบันทึกการประเมินการอ่าน คิด วิเคราะห์และเขียน</t>
  </si>
  <si>
    <t xml:space="preserve">23908</t>
  </si>
  <si>
    <t xml:space="preserve">เด็กหญิงอักษิกา </t>
  </si>
  <si>
    <t xml:space="preserve">ร่าเริง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909</t>
  </si>
  <si>
    <t xml:space="preserve">เด็กหญิงอุรัสยา</t>
  </si>
  <si>
    <t xml:space="preserve">ศิริตื้นลี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27080</xdr:rowOff>
    </xdr:from>
    <xdr:to>
      <xdr:col>3</xdr:col>
      <xdr:colOff>666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2520" y="127080"/>
          <a:ext cx="825840" cy="97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2"/>
    <col collapsed="false" customWidth="true" hidden="false" outlineLevel="0" max="3" min="3" style="0" width="6.83"/>
    <col collapsed="false" customWidth="true" hidden="false" outlineLevel="0" max="4" min="4" style="0" width="4.32"/>
    <col collapsed="false" customWidth="true" hidden="false" outlineLevel="0" max="10" min="10" style="0" width="17.66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" hidden="false" customHeight="false" outlineLevel="0" collapsed="false">
      <c r="A12" s="4" t="s">
        <v>25</v>
      </c>
      <c r="B12" s="20" t="s">
        <v>26</v>
      </c>
    </row>
    <row r="13" customFormat="false" ht="23" hidden="false" customHeight="false" outlineLevel="0" collapsed="false">
      <c r="A13" s="4" t="s">
        <v>27</v>
      </c>
      <c r="B13" s="21" t="s">
        <v>28</v>
      </c>
    </row>
    <row r="19" customFormat="false" ht="14" hidden="false" customHeight="false" outlineLevel="0" collapsed="false">
      <c r="C19" s="22"/>
    </row>
    <row r="21" customFormat="false" ht="14" hidden="false" customHeight="false" outlineLevel="0" collapsed="false">
      <c r="C21" s="22"/>
    </row>
    <row r="23" customFormat="false" ht="14" hidden="false" customHeight="false" outlineLevel="0" collapsed="false">
      <c r="C23" s="22"/>
    </row>
    <row r="25" customFormat="false" ht="14" hidden="false" customHeight="false" outlineLevel="0" collapsed="false">
      <c r="C25" s="22"/>
    </row>
    <row r="26" customFormat="false" ht="14" hidden="false" customHeight="false" outlineLevel="0" collapsed="false">
      <c r="C26" s="22"/>
    </row>
    <row r="42" customFormat="false" ht="14" hidden="false" customHeight="false" outlineLevel="0" collapsed="false">
      <c r="B42" s="23" t="s">
        <v>29</v>
      </c>
    </row>
    <row r="43" customFormat="false" ht="14" hidden="false" customHeight="false" outlineLevel="0" collapsed="false">
      <c r="B43" s="23" t="s">
        <v>30</v>
      </c>
    </row>
    <row r="44" customFormat="false" ht="14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false" showOutlineSymbols="true" defaultGridColor="true" view="normal" topLeftCell="AH1" colorId="64" zoomScale="130" zoomScaleNormal="130" zoomScalePageLayoutView="110" workbookViewId="0">
      <selection pane="topLeft" activeCell="AI8" activeCellId="0" sqref="AI8:AK47"/>
    </sheetView>
  </sheetViews>
  <sheetFormatPr defaultColWidth="10.9921875" defaultRowHeight="14" zeroHeight="false" outlineLevelRow="0" outlineLevelCol="0"/>
  <cols>
    <col collapsed="false" customWidth="true" hidden="false" outlineLevel="0" max="1" min="1" style="25" width="4.82"/>
    <col collapsed="false" customWidth="true" hidden="false" outlineLevel="0" max="12" min="2" style="0" width="5.16"/>
    <col collapsed="false" customWidth="true" hidden="false" outlineLevel="0" max="13" min="13" style="0" width="5.66"/>
    <col collapsed="false" customWidth="true" hidden="false" outlineLevel="0" max="15" min="14" style="0" width="5.16"/>
    <col collapsed="false" customWidth="true" hidden="false" outlineLevel="0" max="16" min="16" style="0" width="4.99"/>
    <col collapsed="false" customWidth="true" hidden="false" outlineLevel="0" max="17" min="17" style="0" width="4.66"/>
    <col collapsed="false" customWidth="true" hidden="false" outlineLevel="0" max="18" min="18" style="0" width="2.16"/>
    <col collapsed="false" customWidth="true" hidden="false" outlineLevel="0" max="19" min="19" style="26" width="12.49"/>
    <col collapsed="false" customWidth="true" hidden="false" outlineLevel="0" max="20" min="20" style="26" width="23.16"/>
    <col collapsed="false" customWidth="false" hidden="false" outlineLevel="0" max="22" min="21" style="26" width="10.99"/>
    <col collapsed="false" customWidth="true" hidden="false" outlineLevel="0" max="23" min="23" style="26" width="33.83"/>
    <col collapsed="false" customWidth="true" hidden="false" outlineLevel="0" max="24" min="24" style="0" width="12.16"/>
    <col collapsed="false" customWidth="true" hidden="false" outlineLevel="0" max="32" min="25" style="0" width="8.66"/>
    <col collapsed="false" customWidth="true" hidden="false" outlineLevel="0" max="33" min="33" style="0" width="11.66"/>
    <col collapsed="false" customWidth="true" hidden="false" outlineLevel="0" max="34" min="34" style="27" width="2.99"/>
    <col collapsed="false" customWidth="true" hidden="false" outlineLevel="0" max="35" min="35" style="27" width="5.66"/>
    <col collapsed="false" customWidth="true" hidden="false" outlineLevel="0" max="36" min="36" style="25" width="12.49"/>
    <col collapsed="false" customWidth="true" hidden="false" outlineLevel="0" max="37" min="37" style="25" width="9.66"/>
    <col collapsed="false" customWidth="true" hidden="false" outlineLevel="0" max="81" min="38" style="25" width="1.33"/>
    <col collapsed="false" customWidth="true" hidden="false" outlineLevel="0" max="82" min="82" style="25" width="1.49"/>
    <col collapsed="false" customWidth="true" hidden="false" outlineLevel="0" max="83" min="83" style="28" width="3.16"/>
    <col collapsed="false" customWidth="true" hidden="false" outlineLevel="0" max="84" min="84" style="29" width="12.66"/>
    <col collapsed="false" customWidth="true" hidden="false" outlineLevel="0" max="139" min="85" style="30" width="1.33"/>
    <col collapsed="false" customWidth="true" hidden="false" outlineLevel="0" max="140" min="140" style="30" width="2.16"/>
    <col collapsed="false" customWidth="true" hidden="false" outlineLevel="0" max="141" min="141" style="31" width="3.49"/>
    <col collapsed="false" customWidth="true" hidden="false" outlineLevel="0" max="142" min="142" style="32" width="15.82"/>
    <col collapsed="false" customWidth="true" hidden="false" outlineLevel="0" max="148" min="143" style="31" width="3.66"/>
    <col collapsed="false" customWidth="true" hidden="false" outlineLevel="0" max="149" min="149" style="33" width="5.33"/>
    <col collapsed="false" customWidth="true" hidden="false" outlineLevel="0" max="155" min="150" style="31" width="3.66"/>
    <col collapsed="false" customWidth="true" hidden="false" outlineLevel="0" max="156" min="156" style="33" width="5.83"/>
    <col collapsed="false" customWidth="true" hidden="false" outlineLevel="0" max="157" min="157" style="33" width="6.33"/>
    <col collapsed="false" customWidth="true" hidden="false" outlineLevel="0" max="158" min="158" style="33" width="4.66"/>
    <col collapsed="false" customWidth="true" hidden="false" outlineLevel="0" max="159" min="159" style="31" width="5.33"/>
    <col collapsed="false" customWidth="true" hidden="false" outlineLevel="0" max="160" min="160" style="31" width="4.66"/>
    <col collapsed="false" customWidth="true" hidden="false" outlineLevel="0" max="161" min="161" style="32" width="15.66"/>
    <col collapsed="false" customWidth="true" hidden="false" outlineLevel="0" max="182" min="162" style="31" width="3.66"/>
    <col collapsed="false" customWidth="true" hidden="false" outlineLevel="0" max="183" min="183" style="31" width="5.16"/>
    <col collapsed="false" customWidth="true" hidden="false" outlineLevel="0" max="184" min="184" style="34" width="11.33"/>
    <col collapsed="false" customWidth="true" hidden="false" outlineLevel="0" max="185" min="185" style="25" width="16.16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s">
        <v>83</v>
      </c>
      <c r="AJ8" s="114" t="s">
        <v>84</v>
      </c>
      <c r="AK8" s="115" t="s">
        <v>85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กฤติพงศ์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กฤติพงศ์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กฤติพงศ์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str">
        <f aca="false">AI8</f>
        <v>23870</v>
      </c>
      <c r="GC8" s="136" t="str">
        <f aca="false">AJ8</f>
        <v>เด็กชายกฤติพงศ์</v>
      </c>
      <c r="GD8" s="137" t="str">
        <f aca="false">AK8</f>
        <v>บุญปกครอง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6</v>
      </c>
      <c r="T9" s="140" t="s">
        <v>87</v>
      </c>
      <c r="U9" s="140" t="s">
        <v>88</v>
      </c>
      <c r="V9" s="140"/>
      <c r="W9" s="140" t="s">
        <v>89</v>
      </c>
      <c r="X9" s="97" t="s">
        <v>90</v>
      </c>
      <c r="AH9" s="141" t="n">
        <v>2</v>
      </c>
      <c r="AI9" s="142" t="s">
        <v>91</v>
      </c>
      <c r="AJ9" s="143" t="s">
        <v>92</v>
      </c>
      <c r="AK9" s="144" t="s">
        <v>93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จิรภัทร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จิรภัทร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จิรภัทร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str">
        <f aca="false">AI9</f>
        <v>23871</v>
      </c>
      <c r="GC9" s="162" t="str">
        <f aca="false">AJ9</f>
        <v>เด็กชายจิรภัทร</v>
      </c>
      <c r="GD9" s="163" t="str">
        <f aca="false">AK9</f>
        <v>กำเนิดอินทร์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4</v>
      </c>
      <c r="V10" s="165" t="s">
        <v>95</v>
      </c>
      <c r="W10" s="140"/>
      <c r="X10" s="70" t="s">
        <v>96</v>
      </c>
      <c r="AH10" s="141" t="n">
        <v>3</v>
      </c>
      <c r="AI10" s="142" t="s">
        <v>97</v>
      </c>
      <c r="AJ10" s="143" t="s">
        <v>98</v>
      </c>
      <c r="AK10" s="144" t="s">
        <v>99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ชิติพัทธ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ชิติพัทธ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ชิติพัทธ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str">
        <f aca="false">AI10</f>
        <v>23872</v>
      </c>
      <c r="GC10" s="162" t="str">
        <f aca="false">AJ10</f>
        <v>เด็กชายชิติพัทธ์</v>
      </c>
      <c r="GD10" s="163" t="str">
        <f aca="false">AK10</f>
        <v>ตาฬุมาศสวัสดิ์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100</v>
      </c>
      <c r="AH11" s="141" t="n">
        <v>4</v>
      </c>
      <c r="AI11" s="142" t="s">
        <v>101</v>
      </c>
      <c r="AJ11" s="143" t="s">
        <v>102</v>
      </c>
      <c r="AK11" s="144" t="s">
        <v>103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ญาณวัฒน์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ญาณวัฒน์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ญาณวัฒน์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str">
        <f aca="false">AI11</f>
        <v>23873</v>
      </c>
      <c r="GC11" s="162" t="str">
        <f aca="false">AJ11</f>
        <v>เด็กชายญาณวัฒน์</v>
      </c>
      <c r="GD11" s="163" t="str">
        <f aca="false">AK11</f>
        <v>กลิ่นเจริญ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4</v>
      </c>
      <c r="U12" s="171"/>
      <c r="V12" s="171"/>
      <c r="W12" s="171"/>
      <c r="X12" s="43" t="s">
        <v>105</v>
      </c>
      <c r="Y12" s="43"/>
      <c r="Z12" s="43"/>
      <c r="AH12" s="172" t="n">
        <v>5</v>
      </c>
      <c r="AI12" s="173" t="s">
        <v>106</v>
      </c>
      <c r="AJ12" s="174" t="s">
        <v>107</v>
      </c>
      <c r="AK12" s="175" t="s">
        <v>108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ตฤณ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ตฤณ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ตฤณ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str">
        <f aca="false">AI12</f>
        <v>23874</v>
      </c>
      <c r="GC12" s="195" t="str">
        <f aca="false">AJ12</f>
        <v>เด็กชายตฤณ</v>
      </c>
      <c r="GD12" s="196" t="str">
        <f aca="false">AK12</f>
        <v>อสรเวช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1/11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s">
        <v>109</v>
      </c>
      <c r="AJ13" s="202" t="s">
        <v>110</v>
      </c>
      <c r="AK13" s="203" t="s">
        <v>111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ธนบริพัตร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ธนบริพัตร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ธนบริพัตร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str">
        <f aca="false">AI13</f>
        <v>23875</v>
      </c>
      <c r="GC13" s="220" t="str">
        <f aca="false">AJ13</f>
        <v>เด็กชายธนบริพัตร</v>
      </c>
      <c r="GD13" s="221" t="str">
        <f aca="false">AK13</f>
        <v>จันทรพรม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12</v>
      </c>
      <c r="U14" s="171"/>
      <c r="V14" s="171"/>
      <c r="W14" s="171"/>
      <c r="X14" s="222" t="s">
        <v>113</v>
      </c>
      <c r="Y14" s="223"/>
      <c r="Z14" s="223"/>
      <c r="AH14" s="141" t="n">
        <v>7</v>
      </c>
      <c r="AI14" s="142" t="s">
        <v>114</v>
      </c>
      <c r="AJ14" s="143" t="s">
        <v>115</v>
      </c>
      <c r="AK14" s="144" t="s">
        <v>116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ธนวรรธน์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ธนวรรธน์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ธนวรรธน์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str">
        <f aca="false">AI14</f>
        <v>23876</v>
      </c>
      <c r="GC14" s="162" t="str">
        <f aca="false">AJ14</f>
        <v>เด็กชายธนวรรธน์</v>
      </c>
      <c r="GD14" s="163" t="str">
        <f aca="false">AK14</f>
        <v>พุทธชาติ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7</v>
      </c>
      <c r="AH15" s="141" t="n">
        <v>8</v>
      </c>
      <c r="AI15" s="142" t="s">
        <v>118</v>
      </c>
      <c r="AJ15" s="143" t="s">
        <v>119</v>
      </c>
      <c r="AK15" s="224" t="s">
        <v>120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ธัญพิสิศฐ์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ธัญพิสิศฐ์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ธัญพิสิศฐ์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str">
        <f aca="false">AI15</f>
        <v>23877</v>
      </c>
      <c r="GC15" s="162" t="str">
        <f aca="false">AJ15</f>
        <v>เด็กชายธัญพิสิศฐ์</v>
      </c>
      <c r="GD15" s="163" t="str">
        <f aca="false">AK15</f>
        <v>คงหอม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21</v>
      </c>
      <c r="U16" s="171"/>
      <c r="V16" s="171"/>
      <c r="W16" s="171"/>
      <c r="X16" s="222" t="s">
        <v>122</v>
      </c>
      <c r="AH16" s="141" t="n">
        <v>9</v>
      </c>
      <c r="AI16" s="142" t="s">
        <v>123</v>
      </c>
      <c r="AJ16" s="143" t="s">
        <v>124</v>
      </c>
      <c r="AK16" s="144" t="s">
        <v>125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นพรุจ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นพรุจ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นพรุจ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str">
        <f aca="false">AI16</f>
        <v>23878</v>
      </c>
      <c r="GC16" s="162" t="str">
        <f aca="false">AJ16</f>
        <v>เด็กชายนพรุจ</v>
      </c>
      <c r="GD16" s="163" t="str">
        <f aca="false">AK16</f>
        <v>สุภาการณ์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26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27</v>
      </c>
      <c r="AH17" s="172" t="n">
        <v>10</v>
      </c>
      <c r="AI17" s="173" t="s">
        <v>128</v>
      </c>
      <c r="AJ17" s="174" t="s">
        <v>129</v>
      </c>
      <c r="AK17" s="175" t="s">
        <v>13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นันทกร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นันทกร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นันทกร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3879</v>
      </c>
      <c r="GC17" s="195" t="str">
        <f aca="false">AJ17</f>
        <v>เด็กชายนันทกร</v>
      </c>
      <c r="GD17" s="196" t="str">
        <f aca="false">AK17</f>
        <v>จ้อยอินทร์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31</v>
      </c>
      <c r="U18" s="169"/>
      <c r="V18" s="169"/>
      <c r="W18" s="169"/>
      <c r="X18" s="222" t="s">
        <v>132</v>
      </c>
      <c r="AH18" s="200" t="n">
        <v>11</v>
      </c>
      <c r="AI18" s="201" t="s">
        <v>133</v>
      </c>
      <c r="AJ18" s="202" t="s">
        <v>134</v>
      </c>
      <c r="AK18" s="203" t="s">
        <v>135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ปวเรศ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ปวเรศ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ปวเรศ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3880</v>
      </c>
      <c r="GC18" s="220" t="str">
        <f aca="false">AJ18</f>
        <v>เด็กชายปวเรศ</v>
      </c>
      <c r="GD18" s="221" t="str">
        <f aca="false">AK18</f>
        <v>เมนกูล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36</v>
      </c>
      <c r="Z19" s="237" t="s">
        <v>137</v>
      </c>
      <c r="AA19" s="238"/>
      <c r="AB19" s="239" t="s">
        <v>138</v>
      </c>
      <c r="AH19" s="141" t="n">
        <v>12</v>
      </c>
      <c r="AI19" s="142" t="s">
        <v>139</v>
      </c>
      <c r="AJ19" s="143" t="s">
        <v>140</v>
      </c>
      <c r="AK19" s="144" t="s">
        <v>141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ปัณณพัฒน์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ปัณณพัฒน์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ปัณณพัฒน์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3881</v>
      </c>
      <c r="GC19" s="162" t="str">
        <f aca="false">AJ19</f>
        <v>เด็กชายปัณณพัฒน์</v>
      </c>
      <c r="GD19" s="163" t="str">
        <f aca="false">AK19</f>
        <v>สกุณา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42</v>
      </c>
      <c r="AA20" s="243"/>
      <c r="AB20" s="244" t="s">
        <v>143</v>
      </c>
      <c r="AH20" s="141" t="n">
        <v>13</v>
      </c>
      <c r="AI20" s="142" t="s">
        <v>144</v>
      </c>
      <c r="AJ20" s="143" t="s">
        <v>145</v>
      </c>
      <c r="AK20" s="144" t="s">
        <v>146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เปี่ยมสุข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เปี่ยมสุข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เปี่ยมสุข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882</v>
      </c>
      <c r="GC20" s="162" t="str">
        <f aca="false">AJ20</f>
        <v>เด็กชายเปี่ยมสุข</v>
      </c>
      <c r="GD20" s="163" t="str">
        <f aca="false">AK20</f>
        <v>ธรรมชาติ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47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48</v>
      </c>
      <c r="U21" s="169"/>
      <c r="V21" s="169"/>
      <c r="W21" s="169"/>
      <c r="X21" s="247"/>
      <c r="Y21" s="241" t="n">
        <v>3.5</v>
      </c>
      <c r="Z21" s="248" t="s">
        <v>149</v>
      </c>
      <c r="AA21" s="244"/>
      <c r="AB21" s="244" t="s">
        <v>150</v>
      </c>
      <c r="AH21" s="141" t="n">
        <v>14</v>
      </c>
      <c r="AI21" s="142" t="s">
        <v>151</v>
      </c>
      <c r="AJ21" s="143" t="s">
        <v>152</v>
      </c>
      <c r="AK21" s="144" t="s">
        <v>153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พฤกษ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พฤกษ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พฤกษ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883</v>
      </c>
      <c r="GC21" s="162" t="str">
        <f aca="false">AJ21</f>
        <v>เด็กชายพฤกษ์</v>
      </c>
      <c r="GD21" s="163" t="str">
        <f aca="false">AK21</f>
        <v>อนิวรรตกูล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54</v>
      </c>
      <c r="AA22" s="244"/>
      <c r="AB22" s="244" t="s">
        <v>155</v>
      </c>
      <c r="AH22" s="172" t="n">
        <v>15</v>
      </c>
      <c r="AI22" s="173" t="s">
        <v>156</v>
      </c>
      <c r="AJ22" s="174" t="s">
        <v>157</v>
      </c>
      <c r="AK22" s="175" t="s">
        <v>158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พัสภูมิ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พัสภูมิ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พัสภูมิ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3884</v>
      </c>
      <c r="GC22" s="195" t="str">
        <f aca="false">AJ22</f>
        <v>เด็กชายพัสภูมิ</v>
      </c>
      <c r="GD22" s="196" t="str">
        <f aca="false">AK22</f>
        <v>เพชร์พลอย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59</v>
      </c>
      <c r="C23" s="249"/>
      <c r="D23" s="249"/>
      <c r="E23" s="249"/>
      <c r="F23" s="249" t="s">
        <v>160</v>
      </c>
      <c r="G23" s="249"/>
      <c r="H23" s="249"/>
      <c r="I23" s="249"/>
      <c r="J23" s="249"/>
      <c r="K23" s="249"/>
      <c r="L23" s="249"/>
      <c r="M23" s="249"/>
      <c r="N23" s="249" t="s">
        <v>161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62</v>
      </c>
      <c r="AA23" s="244"/>
      <c r="AB23" s="244" t="s">
        <v>163</v>
      </c>
      <c r="AH23" s="200" t="n">
        <v>16</v>
      </c>
      <c r="AI23" s="201" t="s">
        <v>164</v>
      </c>
      <c r="AJ23" s="202" t="s">
        <v>165</v>
      </c>
      <c r="AK23" s="203" t="s">
        <v>166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พีระพัท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พีระพัท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พีระพัท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3885</v>
      </c>
      <c r="GC23" s="220" t="str">
        <f aca="false">AJ23</f>
        <v>เด็กชายพีระพัท</v>
      </c>
      <c r="GD23" s="221" t="str">
        <f aca="false">AK23</f>
        <v>ดาวเรือง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67</v>
      </c>
      <c r="O24" s="259" t="s">
        <v>168</v>
      </c>
      <c r="P24" s="259" t="s">
        <v>169</v>
      </c>
      <c r="Q24" s="260" t="s">
        <v>170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71</v>
      </c>
      <c r="AA24" s="244"/>
      <c r="AB24" s="244" t="s">
        <v>172</v>
      </c>
      <c r="AH24" s="200" t="n">
        <v>17</v>
      </c>
      <c r="AI24" s="142" t="s">
        <v>173</v>
      </c>
      <c r="AJ24" s="143" t="s">
        <v>174</v>
      </c>
      <c r="AK24" s="144" t="s">
        <v>175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ชายเพชรเจ้าจอม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ชายเพชรเจ้าจอม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ชายเพชรเจ้าจอม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3886</v>
      </c>
      <c r="GC24" s="162" t="str">
        <f aca="false">AJ24</f>
        <v>เด็กชายเพชรเจ้าจอม</v>
      </c>
      <c r="GD24" s="163" t="str">
        <f aca="false">AK24</f>
        <v>สังข์ทรัพย์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76</v>
      </c>
      <c r="AA25" s="244"/>
      <c r="AB25" s="244" t="s">
        <v>177</v>
      </c>
      <c r="AH25" s="200" t="n">
        <v>18</v>
      </c>
      <c r="AI25" s="142" t="s">
        <v>178</v>
      </c>
      <c r="AJ25" s="143" t="s">
        <v>179</v>
      </c>
      <c r="AK25" s="144" t="s">
        <v>180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ชายเพชรพชร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ชายเพชรพชร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ชายเพชรพชร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3887</v>
      </c>
      <c r="GC25" s="162" t="str">
        <f aca="false">AJ25</f>
        <v>เด็กชายเพชรพชร</v>
      </c>
      <c r="GD25" s="163" t="str">
        <f aca="false">AK25</f>
        <v>ยุติกะ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81</v>
      </c>
      <c r="U26" s="169"/>
      <c r="V26" s="169"/>
      <c r="W26" s="169"/>
      <c r="Y26" s="241" t="n">
        <v>1</v>
      </c>
      <c r="Z26" s="269" t="s">
        <v>182</v>
      </c>
      <c r="AA26" s="269"/>
      <c r="AB26" s="244" t="s">
        <v>183</v>
      </c>
      <c r="AH26" s="200" t="n">
        <v>19</v>
      </c>
      <c r="AI26" s="142" t="s">
        <v>184</v>
      </c>
      <c r="AJ26" s="143" t="s">
        <v>185</v>
      </c>
      <c r="AK26" s="144" t="s">
        <v>186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ชายระพีพัฒน์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ชายระพีพัฒน์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ชายระพีพัฒน์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str">
        <f aca="false">AI26</f>
        <v>23888</v>
      </c>
      <c r="GC26" s="162" t="str">
        <f aca="false">AJ26</f>
        <v>เด็กชายระพีพัฒน์</v>
      </c>
      <c r="GD26" s="163" t="str">
        <f aca="false">AK26</f>
        <v>ธนนาถ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87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88</v>
      </c>
      <c r="AA27" s="276"/>
      <c r="AB27" s="277" t="s">
        <v>189</v>
      </c>
      <c r="AH27" s="172" t="n">
        <v>20</v>
      </c>
      <c r="AI27" s="173" t="s">
        <v>190</v>
      </c>
      <c r="AJ27" s="174" t="s">
        <v>191</v>
      </c>
      <c r="AK27" s="175" t="s">
        <v>19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ชายอดุลวิชญ์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ชายอดุลวิชญ์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ชายอดุลวิชญ์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str">
        <f aca="false">AI27</f>
        <v>23889</v>
      </c>
      <c r="GC27" s="195" t="str">
        <f aca="false">AJ27</f>
        <v>เด็กชายอดุลวิชญ์</v>
      </c>
      <c r="GD27" s="196" t="str">
        <f aca="false">AK27</f>
        <v>วานิชรัตน์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93</v>
      </c>
      <c r="AH28" s="200" t="n">
        <v>21</v>
      </c>
      <c r="AI28" s="201" t="s">
        <v>194</v>
      </c>
      <c r="AJ28" s="202" t="s">
        <v>195</v>
      </c>
      <c r="AK28" s="203" t="s">
        <v>196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ชายอธิธัช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ชายอธิธัช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ชายอธิธัช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str">
        <f aca="false">AI28</f>
        <v>23890</v>
      </c>
      <c r="GC28" s="220" t="str">
        <f aca="false">AJ28</f>
        <v>เด็กชายอธิธัช</v>
      </c>
      <c r="GD28" s="221" t="str">
        <f aca="false">AK28</f>
        <v>ราชพรม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97</v>
      </c>
      <c r="AH29" s="200" t="n">
        <v>22</v>
      </c>
      <c r="AI29" s="142" t="s">
        <v>198</v>
      </c>
      <c r="AJ29" s="143" t="s">
        <v>199</v>
      </c>
      <c r="AK29" s="144" t="s">
        <v>200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กัณญภัทร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กัณญภัทร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กัณญภัทร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str">
        <f aca="false">AI29</f>
        <v>23891</v>
      </c>
      <c r="GC29" s="162" t="str">
        <f aca="false">AJ29</f>
        <v>เด็กหญิงกัณญภัทร</v>
      </c>
      <c r="GD29" s="163" t="str">
        <f aca="false">AK29</f>
        <v>ภู่ประเสริฐ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201</v>
      </c>
      <c r="C30" s="249"/>
      <c r="D30" s="249"/>
      <c r="E30" s="249"/>
      <c r="F30" s="249"/>
      <c r="G30" s="249"/>
      <c r="H30" s="249"/>
      <c r="I30" s="249"/>
      <c r="J30" s="249" t="s">
        <v>202</v>
      </c>
      <c r="K30" s="249"/>
      <c r="L30" s="249"/>
      <c r="M30" s="249"/>
      <c r="N30" s="249"/>
      <c r="O30" s="249"/>
      <c r="P30" s="249"/>
      <c r="Q30" s="249"/>
      <c r="R30" s="250"/>
      <c r="X30" s="222" t="s">
        <v>203</v>
      </c>
      <c r="AH30" s="200" t="n">
        <v>23</v>
      </c>
      <c r="AI30" s="142" t="s">
        <v>204</v>
      </c>
      <c r="AJ30" s="143" t="s">
        <v>205</v>
      </c>
      <c r="AK30" s="144" t="s">
        <v>206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จิณัฐตา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จิณัฐตา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จิณัฐตา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str">
        <f aca="false">AI30</f>
        <v>23892</v>
      </c>
      <c r="GC30" s="162" t="str">
        <f aca="false">AJ30</f>
        <v>เด็กหญิงจิณัฐตา</v>
      </c>
      <c r="GD30" s="163" t="str">
        <f aca="false">AK30</f>
        <v>บุญจันดา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207</v>
      </c>
      <c r="T31" s="281"/>
      <c r="U31" s="282"/>
      <c r="V31" s="281" t="s">
        <v>208</v>
      </c>
      <c r="W31" s="281"/>
      <c r="X31" s="97" t="s">
        <v>209</v>
      </c>
      <c r="AH31" s="200" t="n">
        <v>24</v>
      </c>
      <c r="AI31" s="142" t="s">
        <v>210</v>
      </c>
      <c r="AJ31" s="143" t="s">
        <v>211</v>
      </c>
      <c r="AK31" s="144" t="s">
        <v>212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ณัฐฐิดา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ณัฐฐิดา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ณัฐฐิดา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str">
        <f aca="false">AI31</f>
        <v>23893</v>
      </c>
      <c r="GC31" s="162" t="str">
        <f aca="false">AJ31</f>
        <v>เด็กหญิงณัฐฐิดา</v>
      </c>
      <c r="GD31" s="163" t="str">
        <f aca="false">AK31</f>
        <v>ฉิมเฉิด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213</v>
      </c>
      <c r="C32" s="283"/>
      <c r="D32" s="284" t="s">
        <v>214</v>
      </c>
      <c r="E32" s="284"/>
      <c r="F32" s="284" t="s">
        <v>215</v>
      </c>
      <c r="G32" s="284"/>
      <c r="H32" s="285" t="s">
        <v>216</v>
      </c>
      <c r="I32" s="285"/>
      <c r="J32" s="283" t="s">
        <v>213</v>
      </c>
      <c r="K32" s="283"/>
      <c r="L32" s="284" t="s">
        <v>214</v>
      </c>
      <c r="M32" s="284"/>
      <c r="N32" s="284" t="s">
        <v>215</v>
      </c>
      <c r="O32" s="284"/>
      <c r="P32" s="285" t="s">
        <v>216</v>
      </c>
      <c r="Q32" s="285"/>
      <c r="R32" s="286"/>
      <c r="S32" s="281"/>
      <c r="T32" s="281"/>
      <c r="U32" s="282"/>
      <c r="V32" s="281"/>
      <c r="W32" s="281"/>
      <c r="X32" s="222" t="s">
        <v>217</v>
      </c>
      <c r="AH32" s="172" t="n">
        <v>25</v>
      </c>
      <c r="AI32" s="173" t="s">
        <v>218</v>
      </c>
      <c r="AJ32" s="174" t="s">
        <v>219</v>
      </c>
      <c r="AK32" s="175" t="s">
        <v>220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ณัฐธนพร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ณัฐธนพร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ณัฐธนพร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str">
        <f aca="false">AI32</f>
        <v>23894</v>
      </c>
      <c r="GC32" s="195" t="str">
        <f aca="false">AJ32</f>
        <v>เด็กหญิงณัฐธนพร</v>
      </c>
      <c r="GD32" s="196" t="str">
        <f aca="false">AK32</f>
        <v>จันทร์ทอง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21</v>
      </c>
      <c r="AH33" s="200" t="n">
        <v>26</v>
      </c>
      <c r="AI33" s="201" t="s">
        <v>222</v>
      </c>
      <c r="AJ33" s="202" t="s">
        <v>223</v>
      </c>
      <c r="AK33" s="203" t="s">
        <v>224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ทักษพร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ทักษพร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ทักษพร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str">
        <f aca="false">AI33</f>
        <v>23895</v>
      </c>
      <c r="GC33" s="220" t="str">
        <f aca="false">AJ33</f>
        <v>เด็กหญิงทักษพร</v>
      </c>
      <c r="GD33" s="221" t="str">
        <f aca="false">AK33</f>
        <v>แก้วบัวดี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25</v>
      </c>
      <c r="T34" s="293"/>
      <c r="U34" s="282"/>
      <c r="V34" s="293" t="s">
        <v>225</v>
      </c>
      <c r="W34" s="293"/>
      <c r="X34" s="222" t="s">
        <v>226</v>
      </c>
      <c r="AH34" s="200" t="n">
        <v>27</v>
      </c>
      <c r="AI34" s="142" t="s">
        <v>227</v>
      </c>
      <c r="AJ34" s="143" t="s">
        <v>228</v>
      </c>
      <c r="AK34" s="144" t="s">
        <v>229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ธนภรณ์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ธนภรณ์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ธนภรณ์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str">
        <f aca="false">AI34</f>
        <v>23896</v>
      </c>
      <c r="GC34" s="162" t="str">
        <f aca="false">AJ34</f>
        <v>เด็กหญิงธนภรณ์</v>
      </c>
      <c r="GD34" s="163" t="str">
        <f aca="false">AK34</f>
        <v>เจริญชัย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30</v>
      </c>
      <c r="T35" s="294"/>
      <c r="U35" s="295"/>
      <c r="V35" s="294" t="s">
        <v>230</v>
      </c>
      <c r="W35" s="294"/>
      <c r="X35" s="222" t="s">
        <v>231</v>
      </c>
      <c r="AH35" s="200" t="n">
        <v>28</v>
      </c>
      <c r="AI35" s="142" t="s">
        <v>232</v>
      </c>
      <c r="AJ35" s="143" t="s">
        <v>233</v>
      </c>
      <c r="AK35" s="144" t="s">
        <v>234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นฤมล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นฤมล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นฤมล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str">
        <f aca="false">AI35</f>
        <v>23897</v>
      </c>
      <c r="GC35" s="162" t="str">
        <f aca="false">AJ35</f>
        <v>เด็กหญิงนฤมล</v>
      </c>
      <c r="GD35" s="163" t="str">
        <f aca="false">AK35</f>
        <v>คีรีผา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35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36</v>
      </c>
      <c r="AH36" s="200" t="n">
        <v>29</v>
      </c>
      <c r="AI36" s="142" t="s">
        <v>237</v>
      </c>
      <c r="AJ36" s="143" t="s">
        <v>238</v>
      </c>
      <c r="AK36" s="144" t="s">
        <v>239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นันทิศา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นันทิศา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นันทิศา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str">
        <f aca="false">AI36</f>
        <v>23898</v>
      </c>
      <c r="GC36" s="162" t="str">
        <f aca="false">AJ36</f>
        <v>เด็กหญิงนันทิศา</v>
      </c>
      <c r="GD36" s="163" t="str">
        <f aca="false">AK36</f>
        <v>มั่นสุ่ม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40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41</v>
      </c>
      <c r="T37" s="300"/>
      <c r="U37" s="282"/>
      <c r="V37" s="300" t="s">
        <v>241</v>
      </c>
      <c r="W37" s="300"/>
      <c r="X37" s="301" t="s">
        <v>242</v>
      </c>
      <c r="AH37" s="172" t="n">
        <v>30</v>
      </c>
      <c r="AI37" s="173" t="s">
        <v>243</v>
      </c>
      <c r="AJ37" s="174" t="s">
        <v>244</v>
      </c>
      <c r="AK37" s="175" t="s">
        <v>245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ปรีชาภรณ์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ปรีชาภรณ์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ปรีชาภรณ์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str">
        <f aca="false">AI37</f>
        <v>23899</v>
      </c>
      <c r="GC37" s="195" t="str">
        <f aca="false">AJ37</f>
        <v>เด็กหญิงปรีชาภรณ์</v>
      </c>
      <c r="GD37" s="196" t="str">
        <f aca="false">AK37</f>
        <v>แก้วพนม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35</v>
      </c>
      <c r="L38" s="297" t="s">
        <v>246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47</v>
      </c>
      <c r="Y38" s="223"/>
      <c r="Z38" s="223"/>
      <c r="AA38" s="223"/>
      <c r="AH38" s="200" t="n">
        <v>31</v>
      </c>
      <c r="AI38" s="201" t="s">
        <v>248</v>
      </c>
      <c r="AJ38" s="202" t="s">
        <v>249</v>
      </c>
      <c r="AK38" s="203" t="s">
        <v>250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พัชรัตน์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พัชรัตน์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พัชรัตน์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3900</v>
      </c>
      <c r="GC38" s="220" t="str">
        <f aca="false">AJ38</f>
        <v>เด็กหญิงพัชรัตน์</v>
      </c>
      <c r="GD38" s="221" t="str">
        <f aca="false">AK38</f>
        <v>พุ่มทุเรียน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40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51</v>
      </c>
      <c r="Y39" s="223"/>
      <c r="Z39" s="223"/>
      <c r="AA39" s="223"/>
      <c r="AH39" s="200" t="n">
        <v>32</v>
      </c>
      <c r="AI39" s="142" t="s">
        <v>252</v>
      </c>
      <c r="AJ39" s="143" t="s">
        <v>253</v>
      </c>
      <c r="AK39" s="144" t="s">
        <v>254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ภัควรินทร์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ภัควรินทร์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ภัควรินทร์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3901</v>
      </c>
      <c r="GC39" s="162" t="str">
        <f aca="false">AJ39</f>
        <v>เด็กหญิงภัควรินทร์</v>
      </c>
      <c r="GD39" s="163" t="str">
        <f aca="false">AK39</f>
        <v>จิปิภพ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35</v>
      </c>
      <c r="L40" s="297" t="s">
        <v>255</v>
      </c>
      <c r="M40" s="297"/>
      <c r="N40" s="297"/>
      <c r="O40" s="297"/>
      <c r="P40" s="279"/>
      <c r="Q40" s="279"/>
      <c r="R40" s="279"/>
      <c r="S40" s="293" t="s">
        <v>225</v>
      </c>
      <c r="T40" s="293"/>
      <c r="U40" s="282"/>
      <c r="V40" s="293" t="s">
        <v>225</v>
      </c>
      <c r="W40" s="293"/>
      <c r="X40" s="287" t="s">
        <v>256</v>
      </c>
      <c r="AH40" s="200" t="n">
        <v>33</v>
      </c>
      <c r="AI40" s="142" t="s">
        <v>257</v>
      </c>
      <c r="AJ40" s="143" t="s">
        <v>258</v>
      </c>
      <c r="AK40" s="144" t="s">
        <v>259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ภัควลัญชญ์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ภัควลัญชญ์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ภัควลัญชญ์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3902</v>
      </c>
      <c r="GC40" s="162" t="str">
        <f aca="false">AJ40</f>
        <v>เด็กหญิงภัควลัญชญ์</v>
      </c>
      <c r="GD40" s="163" t="str">
        <f aca="false">AK40</f>
        <v>ขุนแก้ว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40</v>
      </c>
      <c r="H41" s="299"/>
      <c r="I41" s="299"/>
      <c r="J41" s="299"/>
      <c r="K41" s="299"/>
      <c r="L41" s="297"/>
      <c r="M41" s="297"/>
      <c r="N41" s="297"/>
      <c r="O41" s="297"/>
      <c r="S41" s="294" t="s">
        <v>260</v>
      </c>
      <c r="T41" s="294"/>
      <c r="U41" s="282"/>
      <c r="V41" s="294" t="s">
        <v>260</v>
      </c>
      <c r="W41" s="294"/>
      <c r="X41" s="222" t="s">
        <v>261</v>
      </c>
      <c r="AH41" s="200" t="n">
        <v>34</v>
      </c>
      <c r="AI41" s="142" t="s">
        <v>262</v>
      </c>
      <c r="AJ41" s="143" t="s">
        <v>263</v>
      </c>
      <c r="AK41" s="144" t="s">
        <v>264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รัศมีเกล้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รัศมีเกล้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รัศมีเกล้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903</v>
      </c>
      <c r="GC41" s="162" t="str">
        <f aca="false">AJ41</f>
        <v>เด็กหญิงรัศมีเกล้า</v>
      </c>
      <c r="GD41" s="163" t="str">
        <f aca="false">AK41</f>
        <v>ชาวด่าน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65</v>
      </c>
      <c r="D42" s="303"/>
      <c r="E42" s="303"/>
      <c r="F42" s="303"/>
      <c r="S42" s="294"/>
      <c r="T42" s="294"/>
      <c r="U42" s="282"/>
      <c r="V42" s="294"/>
      <c r="W42" s="294"/>
      <c r="X42" s="304" t="s">
        <v>266</v>
      </c>
      <c r="AH42" s="172" t="n">
        <v>35</v>
      </c>
      <c r="AI42" s="173" t="s">
        <v>267</v>
      </c>
      <c r="AJ42" s="174" t="s">
        <v>268</v>
      </c>
      <c r="AK42" s="175" t="s">
        <v>269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วิภาวี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วิภาวี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วิภาวี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904</v>
      </c>
      <c r="GC42" s="195" t="str">
        <f aca="false">AJ42</f>
        <v>เด็กหญิงวิภาวี</v>
      </c>
      <c r="GD42" s="196" t="str">
        <f aca="false">AK42</f>
        <v>บุญประเสริฐ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35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41</v>
      </c>
      <c r="T43" s="300"/>
      <c r="U43" s="307"/>
      <c r="V43" s="300" t="s">
        <v>241</v>
      </c>
      <c r="W43" s="300"/>
      <c r="X43" s="222" t="s">
        <v>270</v>
      </c>
      <c r="AH43" s="200" t="n">
        <v>36</v>
      </c>
      <c r="AI43" s="201" t="s">
        <v>271</v>
      </c>
      <c r="AJ43" s="202" t="s">
        <v>272</v>
      </c>
      <c r="AK43" s="203" t="s">
        <v>273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ศิริลักษณ์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ศิริลักษณ์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ศิริลักษณ์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905</v>
      </c>
      <c r="GC43" s="220" t="str">
        <f aca="false">AJ43</f>
        <v>เด็กหญิงศิริลักษณ์</v>
      </c>
      <c r="GD43" s="221" t="str">
        <f aca="false">AK43</f>
        <v>สุกใส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40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74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75</v>
      </c>
      <c r="AJ44" s="143" t="s">
        <v>276</v>
      </c>
      <c r="AK44" s="144" t="s">
        <v>277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เสาวลักษณ์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เสาวลักษณ์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เสาวลักษณ์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3906</v>
      </c>
      <c r="GC44" s="162" t="str">
        <f aca="false">AJ44</f>
        <v>เด็กหญิงเสาวลักษณ์</v>
      </c>
      <c r="GD44" s="163" t="str">
        <f aca="false">AK44</f>
        <v>ธูปบูชา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78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79</v>
      </c>
      <c r="AJ45" s="322" t="s">
        <v>280</v>
      </c>
      <c r="AK45" s="144" t="s">
        <v>281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อริษา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อริษา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อริษา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3907</v>
      </c>
      <c r="GC45" s="162" t="str">
        <f aca="false">AJ45</f>
        <v>เด็กหญิงอริษา</v>
      </c>
      <c r="GD45" s="163" t="str">
        <f aca="false">AK45</f>
        <v>เนียมคำ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25</v>
      </c>
      <c r="T46" s="293"/>
      <c r="U46" s="282"/>
      <c r="V46" s="293" t="s">
        <v>225</v>
      </c>
      <c r="W46" s="293"/>
      <c r="X46" s="287" t="s">
        <v>282</v>
      </c>
      <c r="AH46" s="141" t="n">
        <v>39</v>
      </c>
      <c r="AI46" s="142" t="s">
        <v>283</v>
      </c>
      <c r="AJ46" s="322" t="s">
        <v>284</v>
      </c>
      <c r="AK46" s="144" t="s">
        <v>285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อักษิกา 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อักษิกา 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อักษิกา 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3908</v>
      </c>
      <c r="GC46" s="162" t="str">
        <f aca="false">AJ46</f>
        <v>เด็กหญิงอักษิกา </v>
      </c>
      <c r="GD46" s="163" t="str">
        <f aca="false">AK46</f>
        <v>ร่าเริง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86</v>
      </c>
      <c r="H47" s="280"/>
      <c r="I47" s="280"/>
      <c r="J47" s="280"/>
      <c r="K47" s="297" t="s">
        <v>287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88</v>
      </c>
      <c r="AH47" s="326" t="n">
        <v>40</v>
      </c>
      <c r="AI47" s="173" t="s">
        <v>289</v>
      </c>
      <c r="AJ47" s="327" t="s">
        <v>290</v>
      </c>
      <c r="AK47" s="175" t="s">
        <v>291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เด็กหญิงอุรัสยา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เด็กหญิงอุรัสยา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เด็กหญิงอุรัสยา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str">
        <f aca="false">AI47</f>
        <v>23909</v>
      </c>
      <c r="GC47" s="195" t="str">
        <f aca="false">AJ47</f>
        <v>เด็กหญิงอุรัสยา</v>
      </c>
      <c r="GD47" s="196" t="str">
        <f aca="false">AK47</f>
        <v>ศิริตื้นลี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92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93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41</v>
      </c>
      <c r="T49" s="300"/>
      <c r="U49" s="307"/>
      <c r="V49" s="300" t="s">
        <v>241</v>
      </c>
      <c r="W49" s="300"/>
      <c r="X49" s="97" t="s">
        <v>294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95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96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11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10.16"/>
    <col collapsed="false" customWidth="true" hidden="false" outlineLevel="0" max="4" min="4" style="0" width="8.16"/>
    <col collapsed="false" customWidth="true" hidden="false" outlineLevel="0" max="5" min="5" style="347" width="6.16"/>
    <col collapsed="false" customWidth="true" hidden="false" outlineLevel="0" max="6" min="6" style="0" width="14.66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6"/>
    <col collapsed="false" customWidth="true" hidden="false" outlineLevel="0" max="10" min="10" style="348" width="13.16"/>
    <col collapsed="false" customWidth="true" hidden="false" outlineLevel="0" max="11" min="11" style="348" width="9.66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47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1/11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97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98</v>
      </c>
      <c r="B5" s="359"/>
      <c r="C5" s="359"/>
      <c r="D5" s="360"/>
      <c r="E5" s="351"/>
      <c r="F5" s="361" t="s">
        <v>299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300</v>
      </c>
      <c r="B6" s="366" t="s">
        <v>301</v>
      </c>
      <c r="C6" s="366" t="s">
        <v>187</v>
      </c>
      <c r="D6" s="367" t="s">
        <v>302</v>
      </c>
      <c r="E6" s="368"/>
      <c r="F6" s="369" t="s">
        <v>303</v>
      </c>
      <c r="G6" s="370" t="s">
        <v>301</v>
      </c>
      <c r="H6" s="371" t="s">
        <v>187</v>
      </c>
      <c r="I6" s="352"/>
      <c r="M6" s="353"/>
    </row>
    <row r="7" customFormat="false" ht="23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304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305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306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307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308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309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303</v>
      </c>
      <c r="G14" s="401" t="s">
        <v>310</v>
      </c>
      <c r="H14" s="402" t="s">
        <v>187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308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304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305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5" hidden="false" customHeight="false" outlineLevel="0" collapsed="false">
      <c r="A17" s="409" t="s">
        <v>311</v>
      </c>
      <c r="B17" s="409"/>
      <c r="C17" s="409"/>
      <c r="D17" s="409"/>
      <c r="E17" s="351"/>
      <c r="F17" s="410" t="s">
        <v>306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5" hidden="false" customHeight="false" outlineLevel="0" collapsed="false">
      <c r="A18" s="411" t="s">
        <v>312</v>
      </c>
      <c r="B18" s="411"/>
      <c r="C18" s="411"/>
      <c r="D18" s="412"/>
      <c r="F18" s="410" t="s">
        <v>313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5" hidden="false" customHeight="false" outlineLevel="0" collapsed="false">
      <c r="A19" s="411" t="s">
        <v>314</v>
      </c>
      <c r="B19" s="411"/>
      <c r="C19" s="411"/>
      <c r="D19" s="412"/>
      <c r="F19" s="413" t="s">
        <v>308</v>
      </c>
      <c r="G19" s="414" t="e">
        <f aca="false">SUM(G15:G18)</f>
        <v>#REF!</v>
      </c>
      <c r="H19" s="415" t="e">
        <f aca="false">SUM(H15:H18)</f>
        <v>#REF!</v>
      </c>
    </row>
    <row r="20" customFormat="false" ht="24" hidden="false" customHeight="false" outlineLevel="0" collapsed="false">
      <c r="A20" s="411" t="s">
        <v>315</v>
      </c>
      <c r="B20" s="411"/>
      <c r="C20" s="411"/>
      <c r="D20" s="416"/>
    </row>
    <row r="21" customFormat="false" ht="25" hidden="false" customHeight="false" outlineLevel="0" collapsed="false">
      <c r="A21" s="417" t="s">
        <v>316</v>
      </c>
      <c r="B21" s="417"/>
      <c r="C21" s="417"/>
      <c r="D21" s="418"/>
      <c r="F21" s="419" t="s">
        <v>159</v>
      </c>
      <c r="G21" s="419"/>
      <c r="H21" s="420" t="n">
        <f aca="false">COUNTA('2 time and score'!EL8:EL52)</f>
        <v>40</v>
      </c>
      <c r="I21" s="421" t="s">
        <v>317</v>
      </c>
    </row>
    <row r="22" customFormat="false" ht="24" hidden="false" customHeight="false" outlineLevel="0" collapsed="false">
      <c r="A22" s="422"/>
      <c r="B22" s="422"/>
      <c r="C22" s="422"/>
      <c r="D22" s="422"/>
      <c r="F22" s="423" t="s">
        <v>318</v>
      </c>
      <c r="G22" s="423"/>
      <c r="H22" s="424" t="n">
        <v>0</v>
      </c>
      <c r="I22" s="421" t="s">
        <v>317</v>
      </c>
    </row>
    <row r="23" customFormat="false" ht="24" hidden="false" customHeight="false" outlineLevel="0" collapsed="false">
      <c r="A23" s="422"/>
      <c r="B23" s="422"/>
      <c r="C23" s="422"/>
      <c r="D23" s="422"/>
      <c r="F23" s="425" t="s">
        <v>319</v>
      </c>
      <c r="G23" s="425"/>
      <c r="H23" s="426" t="n">
        <f aca="false">H21-H22</f>
        <v>40</v>
      </c>
      <c r="I23" s="427" t="s">
        <v>317</v>
      </c>
    </row>
    <row r="24" customFormat="false" ht="24" hidden="false" customHeight="false" outlineLevel="0" collapsed="false">
      <c r="A24" s="422"/>
      <c r="B24" s="422"/>
      <c r="C24" s="422"/>
      <c r="D24" s="422"/>
    </row>
    <row r="25" customFormat="false" ht="24" hidden="false" customHeight="false" outlineLevel="0" collapsed="false">
      <c r="A25" s="422"/>
      <c r="B25" s="422"/>
      <c r="C25" s="422"/>
      <c r="D25" s="422"/>
    </row>
    <row r="26" customFormat="false" ht="24" hidden="false" customHeight="false" outlineLevel="0" collapsed="false">
      <c r="A26" s="422"/>
      <c r="B26" s="422"/>
      <c r="C26" s="422"/>
      <c r="D26" s="422"/>
    </row>
    <row r="27" customFormat="false" ht="24" hidden="false" customHeight="false" outlineLevel="0" collapsed="false">
      <c r="A27" s="422"/>
      <c r="B27" s="422"/>
      <c r="C27" s="422"/>
      <c r="D27" s="422"/>
    </row>
    <row r="28" customFormat="false" ht="24" hidden="false" customHeight="false" outlineLevel="0" collapsed="false">
      <c r="A28" s="422"/>
      <c r="B28" s="422"/>
      <c r="C28" s="422"/>
      <c r="D28" s="422"/>
    </row>
    <row r="33" customFormat="false" ht="14" hidden="false" customHeight="false" outlineLevel="0" collapsed="false">
      <c r="A33" s="428" t="s">
        <v>300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hatthariya krotsikun</cp:lastModifiedBy>
  <cp:lastPrinted>2022-10-27T08:11:25Z</cp:lastPrinted>
  <dcterms:modified xsi:type="dcterms:W3CDTF">2025-11-10T05:39:17Z</dcterms:modified>
  <cp:revision>0</cp:revision>
  <dc:subject/>
  <dc:title/>
</cp:coreProperties>
</file>