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31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470</t>
  </si>
  <si>
    <t xml:space="preserve">เด็กชายกิตติศักดิ์</t>
  </si>
  <si>
    <t xml:space="preserve">สิงห์ลอ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471</t>
  </si>
  <si>
    <t xml:space="preserve">เด็กชายชิโนรส</t>
  </si>
  <si>
    <t xml:space="preserve">สมศร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472</t>
  </si>
  <si>
    <t xml:space="preserve">เด็กชายณภัทร์</t>
  </si>
  <si>
    <t xml:space="preserve">เอี่ยมพันธ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473</t>
  </si>
  <si>
    <t xml:space="preserve">เด็กชายณัฏฐพล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474</t>
  </si>
  <si>
    <t xml:space="preserve">เด็กชายณัฐรัฐ</t>
  </si>
  <si>
    <t xml:space="preserve">พุทธจันทร์</t>
  </si>
  <si>
    <t xml:space="preserve">23475</t>
  </si>
  <si>
    <t xml:space="preserve">เด็กชายเดชสิทธิ์</t>
  </si>
  <si>
    <t xml:space="preserve">รอดพินิจ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476</t>
  </si>
  <si>
    <t xml:space="preserve">เด็กชายต่อตระกูล</t>
  </si>
  <si>
    <t xml:space="preserve">เขมันเขตการ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477</t>
  </si>
  <si>
    <t xml:space="preserve">เด็กชายถนดล</t>
  </si>
  <si>
    <t xml:space="preserve">หงษ์ทอง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478</t>
  </si>
  <si>
    <t xml:space="preserve">เด็กชายถาวร</t>
  </si>
  <si>
    <t xml:space="preserve">สุกใส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479</t>
  </si>
  <si>
    <t xml:space="preserve">เด็กชายทินภัทร</t>
  </si>
  <si>
    <t xml:space="preserve">ประเสริฐดี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480</t>
  </si>
  <si>
    <t xml:space="preserve">เด็กชายธนชัย</t>
  </si>
  <si>
    <t xml:space="preserve">สิงห์แด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481</t>
  </si>
  <si>
    <t xml:space="preserve">เด็กชายธนัญชัย</t>
  </si>
  <si>
    <t xml:space="preserve">ทะสวน</t>
  </si>
  <si>
    <t xml:space="preserve">ผลการเรียนดีเยี่ยม</t>
  </si>
  <si>
    <t xml:space="preserve">80 – 100</t>
  </si>
  <si>
    <t xml:space="preserve">23482</t>
  </si>
  <si>
    <t xml:space="preserve">เด็กชายธิติวุฒิ</t>
  </si>
  <si>
    <t xml:space="preserve">อุสาพรหม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483</t>
  </si>
  <si>
    <t xml:space="preserve">เด็กชายธิเบศร์</t>
  </si>
  <si>
    <t xml:space="preserve">เภาเส็น</t>
  </si>
  <si>
    <t xml:space="preserve">ผลการเรียนดี</t>
  </si>
  <si>
    <t xml:space="preserve">70 – 74</t>
  </si>
  <si>
    <t xml:space="preserve">23484</t>
  </si>
  <si>
    <t xml:space="preserve">เด็กชายนาวา</t>
  </si>
  <si>
    <t xml:space="preserve">นาคประเสริฐ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485</t>
  </si>
  <si>
    <t xml:space="preserve">เด็กชายปิซาโล</t>
  </si>
  <si>
    <t xml:space="preserve">โอกรณีย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486</t>
  </si>
  <si>
    <t xml:space="preserve">เด็กชายรชต</t>
  </si>
  <si>
    <t xml:space="preserve">วัฒนพงษ์</t>
  </si>
  <si>
    <t xml:space="preserve">ผลการเรียนพอใช้</t>
  </si>
  <si>
    <t xml:space="preserve">55 – 59</t>
  </si>
  <si>
    <t xml:space="preserve">23487</t>
  </si>
  <si>
    <t xml:space="preserve">เด็กชายรักษพงษ์</t>
  </si>
  <si>
    <t xml:space="preserve">เชเดช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488</t>
  </si>
  <si>
    <t xml:space="preserve">เด็กชายศุภเชษฐ์</t>
  </si>
  <si>
    <t xml:space="preserve">หอมเลิศ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489</t>
  </si>
  <si>
    <t xml:space="preserve">เด็กชายศุภฤกษ์</t>
  </si>
  <si>
    <t xml:space="preserve">สีอ่อ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490</t>
  </si>
  <si>
    <t xml:space="preserve">เด็กชายไอศุริย</t>
  </si>
  <si>
    <t xml:space="preserve">เกตุบำรุ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491</t>
  </si>
  <si>
    <t xml:space="preserve">เด็กหญิงกรรวี</t>
  </si>
  <si>
    <t xml:space="preserve">อาจผึ่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492</t>
  </si>
  <si>
    <t xml:space="preserve">เด็กหญิงกัญญาณัฐ</t>
  </si>
  <si>
    <t xml:space="preserve">มั่นทรัพย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493</t>
  </si>
  <si>
    <t xml:space="preserve">เด็กหญิงกัญพรรธน์</t>
  </si>
  <si>
    <t xml:space="preserve">เขตวิทย์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494</t>
  </si>
  <si>
    <t xml:space="preserve">เด็กหญิงขวัญชนก</t>
  </si>
  <si>
    <t xml:space="preserve">เพ็งหยวก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495</t>
  </si>
  <si>
    <t xml:space="preserve">เด็กหญิงขวัญฤดี</t>
  </si>
  <si>
    <t xml:space="preserve">เนียมศรี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496</t>
  </si>
  <si>
    <t xml:space="preserve">เด็กหญิงจิราพร</t>
  </si>
  <si>
    <t xml:space="preserve">ม่วงเนตร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497</t>
  </si>
  <si>
    <t xml:space="preserve">เด็กหญิงชุติมน</t>
  </si>
  <si>
    <t xml:space="preserve">ชาญเขตกรณ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498</t>
  </si>
  <si>
    <t xml:space="preserve">เด็กหญิงณัฐสินี</t>
  </si>
  <si>
    <t xml:space="preserve">เพ็ชรไฝ่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499</t>
  </si>
  <si>
    <t xml:space="preserve">เด็กหญิงธนัชชา</t>
  </si>
  <si>
    <t xml:space="preserve">จับเกตุ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500</t>
  </si>
  <si>
    <t xml:space="preserve">เด็กหญิงธัญพิชชา</t>
  </si>
  <si>
    <t xml:space="preserve">เผือกหอม</t>
  </si>
  <si>
    <t xml:space="preserve">ตามเกณฑ์ที่สถานศึกษากำหนด</t>
  </si>
  <si>
    <t xml:space="preserve">23501</t>
  </si>
  <si>
    <t xml:space="preserve">เด็กหญิงพาขวัญ</t>
  </si>
  <si>
    <t xml:space="preserve">สมบูรณ์ศิลป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503</t>
  </si>
  <si>
    <t xml:space="preserve">เด็กหญิงรฎาวริณฑร์</t>
  </si>
  <si>
    <t xml:space="preserve">ศรีวรรณา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504</t>
  </si>
  <si>
    <t xml:space="preserve">เด็กหญิงรินรดา</t>
  </si>
  <si>
    <t xml:space="preserve">เนียมศิริ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505</t>
  </si>
  <si>
    <t xml:space="preserve">เด็กหญิงวรรณนิภา</t>
  </si>
  <si>
    <t xml:space="preserve">ศรีศิร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506</t>
  </si>
  <si>
    <t xml:space="preserve">เด็กหญิงศิริกร</t>
  </si>
  <si>
    <t xml:space="preserve">ใจบุญลือ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507</t>
  </si>
  <si>
    <t xml:space="preserve">เด็กหญิงอภิสรา</t>
  </si>
  <si>
    <t xml:space="preserve">วงศ์สุทธิ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508</t>
  </si>
  <si>
    <t xml:space="preserve">เด็กหญิงอรวรา</t>
  </si>
  <si>
    <t xml:space="preserve">ใสใหม</t>
  </si>
  <si>
    <t xml:space="preserve">การบันทึกการประเมินการอ่าน คิด วิเคราะห์และเขียน</t>
  </si>
  <si>
    <t xml:space="preserve">23509</t>
  </si>
  <si>
    <t xml:space="preserve">เด็กหญิงเอมมี่ อารยา</t>
  </si>
  <si>
    <t xml:space="preserve">ลาร์เซ่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88</t>
  </si>
  <si>
    <t xml:space="preserve">เด็กหญิงธิญากร</t>
  </si>
  <si>
    <t xml:space="preserve">พึ่งพรหม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T20" colorId="64" zoomScale="130" zoomScaleNormal="130" zoomScalePageLayoutView="110" workbookViewId="0">
      <selection pane="topLeft" activeCell="AG14" activeCellId="0" sqref="AG14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s">
        <v>83</v>
      </c>
      <c r="AJ8" s="114" t="s">
        <v>84</v>
      </c>
      <c r="AK8" s="115" t="s">
        <v>85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ิตติศักดิ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ิตติศักดิ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ิตติศักดิ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str">
        <f aca="false">AI8</f>
        <v>23470</v>
      </c>
      <c r="GC8" s="136" t="str">
        <f aca="false">AJ8</f>
        <v>เด็กชายกิตติศักดิ์</v>
      </c>
      <c r="GD8" s="137" t="str">
        <f aca="false">AK8</f>
        <v>สิงห์ลอ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6</v>
      </c>
      <c r="T9" s="140" t="s">
        <v>87</v>
      </c>
      <c r="U9" s="140" t="s">
        <v>88</v>
      </c>
      <c r="V9" s="140"/>
      <c r="W9" s="140" t="s">
        <v>89</v>
      </c>
      <c r="X9" s="97" t="s">
        <v>90</v>
      </c>
      <c r="AH9" s="141" t="n">
        <v>2</v>
      </c>
      <c r="AI9" s="142" t="s">
        <v>91</v>
      </c>
      <c r="AJ9" s="143" t="s">
        <v>92</v>
      </c>
      <c r="AK9" s="144" t="s">
        <v>93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ชิโนรส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ชิโนรส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ชิโนรส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3471</v>
      </c>
      <c r="GC9" s="162" t="str">
        <f aca="false">AJ9</f>
        <v>เด็กชายชิโนรส</v>
      </c>
      <c r="GD9" s="163" t="str">
        <f aca="false">AK9</f>
        <v>สมศรี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4</v>
      </c>
      <c r="V10" s="165" t="s">
        <v>95</v>
      </c>
      <c r="W10" s="140"/>
      <c r="X10" s="70" t="s">
        <v>96</v>
      </c>
      <c r="AH10" s="141" t="n">
        <v>3</v>
      </c>
      <c r="AI10" s="142" t="s">
        <v>97</v>
      </c>
      <c r="AJ10" s="143" t="s">
        <v>98</v>
      </c>
      <c r="AK10" s="144" t="s">
        <v>99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ณภัทร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ณภัทร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ณภัทร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str">
        <f aca="false">AI10</f>
        <v>23472</v>
      </c>
      <c r="GC10" s="162" t="str">
        <f aca="false">AJ10</f>
        <v>เด็กชายณภัทร์</v>
      </c>
      <c r="GD10" s="163" t="str">
        <f aca="false">AK10</f>
        <v>เอี่ยมพันธ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100</v>
      </c>
      <c r="AH11" s="141" t="n">
        <v>4</v>
      </c>
      <c r="AI11" s="142" t="s">
        <v>101</v>
      </c>
      <c r="AJ11" s="143" t="s">
        <v>102</v>
      </c>
      <c r="AK11" s="144"/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ณัฏฐพล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ณัฏฐพล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ณัฏฐพล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str">
        <f aca="false">AI11</f>
        <v>23473</v>
      </c>
      <c r="GC11" s="162" t="str">
        <f aca="false">AJ11</f>
        <v>เด็กชายณัฏฐพล</v>
      </c>
      <c r="GD11" s="163" t="n">
        <f aca="false">AK11</f>
        <v>0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3</v>
      </c>
      <c r="U12" s="171"/>
      <c r="V12" s="171"/>
      <c r="W12" s="171"/>
      <c r="X12" s="43" t="s">
        <v>104</v>
      </c>
      <c r="Y12" s="43"/>
      <c r="Z12" s="43"/>
      <c r="AH12" s="172" t="n">
        <v>5</v>
      </c>
      <c r="AI12" s="173" t="s">
        <v>105</v>
      </c>
      <c r="AJ12" s="174" t="s">
        <v>106</v>
      </c>
      <c r="AK12" s="175" t="s">
        <v>107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ณัฐรัฐ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ณัฐรัฐ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ณัฐรัฐ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str">
        <f aca="false">AI12</f>
        <v>23474</v>
      </c>
      <c r="GC12" s="195" t="str">
        <f aca="false">AJ12</f>
        <v>เด็กชายณัฐรัฐ</v>
      </c>
      <c r="GD12" s="196" t="str">
        <f aca="false">AK12</f>
        <v>พุทธจันทร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1/1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8</v>
      </c>
      <c r="AJ13" s="202" t="s">
        <v>109</v>
      </c>
      <c r="AK13" s="203" t="s">
        <v>110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เดชสิทธิ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เดชสิทธิ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เดชสิทธิ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3475</v>
      </c>
      <c r="GC13" s="220" t="str">
        <f aca="false">AJ13</f>
        <v>เด็กชายเดชสิทธิ์</v>
      </c>
      <c r="GD13" s="221" t="str">
        <f aca="false">AK13</f>
        <v>รอดพินิจ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11</v>
      </c>
      <c r="U14" s="171"/>
      <c r="V14" s="171"/>
      <c r="W14" s="171"/>
      <c r="X14" s="222" t="s">
        <v>112</v>
      </c>
      <c r="Y14" s="223"/>
      <c r="Z14" s="223"/>
      <c r="AH14" s="141" t="n">
        <v>7</v>
      </c>
      <c r="AI14" s="142" t="s">
        <v>113</v>
      </c>
      <c r="AJ14" s="143" t="s">
        <v>114</v>
      </c>
      <c r="AK14" s="144" t="s">
        <v>115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ต่อตระกูล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ต่อตระกูล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ต่อตระกูล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str">
        <f aca="false">AI14</f>
        <v>23476</v>
      </c>
      <c r="GC14" s="162" t="str">
        <f aca="false">AJ14</f>
        <v>เด็กชายต่อตระกูล</v>
      </c>
      <c r="GD14" s="163" t="str">
        <f aca="false">AK14</f>
        <v>เขมันเขตการ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6</v>
      </c>
      <c r="AH15" s="141" t="n">
        <v>8</v>
      </c>
      <c r="AI15" s="142" t="s">
        <v>117</v>
      </c>
      <c r="AJ15" s="143" t="s">
        <v>118</v>
      </c>
      <c r="AK15" s="224" t="s">
        <v>119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ถนดล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ถนดล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ถนดล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str">
        <f aca="false">AI15</f>
        <v>23477</v>
      </c>
      <c r="GC15" s="162" t="str">
        <f aca="false">AJ15</f>
        <v>เด็กชายถนดล</v>
      </c>
      <c r="GD15" s="163" t="str">
        <f aca="false">AK15</f>
        <v>หงษ์ทอง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20</v>
      </c>
      <c r="U16" s="171"/>
      <c r="V16" s="171"/>
      <c r="W16" s="171"/>
      <c r="X16" s="222" t="s">
        <v>121</v>
      </c>
      <c r="AH16" s="141" t="n">
        <v>9</v>
      </c>
      <c r="AI16" s="142" t="s">
        <v>122</v>
      </c>
      <c r="AJ16" s="143" t="s">
        <v>123</v>
      </c>
      <c r="AK16" s="144" t="s">
        <v>124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ถาว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ถาว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ถาว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str">
        <f aca="false">AI16</f>
        <v>23478</v>
      </c>
      <c r="GC16" s="162" t="str">
        <f aca="false">AJ16</f>
        <v>เด็กชายถาวร</v>
      </c>
      <c r="GD16" s="163" t="str">
        <f aca="false">AK16</f>
        <v>สุกใส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25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26</v>
      </c>
      <c r="AH17" s="172" t="n">
        <v>10</v>
      </c>
      <c r="AI17" s="173" t="s">
        <v>127</v>
      </c>
      <c r="AJ17" s="174" t="s">
        <v>128</v>
      </c>
      <c r="AK17" s="175" t="s">
        <v>129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ทินภัทร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ทินภัทร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ทินภัทร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3479</v>
      </c>
      <c r="GC17" s="195" t="str">
        <f aca="false">AJ17</f>
        <v>เด็กชายทินภัทร</v>
      </c>
      <c r="GD17" s="196" t="str">
        <f aca="false">AK17</f>
        <v>ประเสริฐดี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30</v>
      </c>
      <c r="U18" s="169"/>
      <c r="V18" s="169"/>
      <c r="W18" s="169"/>
      <c r="X18" s="222" t="s">
        <v>131</v>
      </c>
      <c r="AH18" s="200" t="n">
        <v>11</v>
      </c>
      <c r="AI18" s="201" t="s">
        <v>132</v>
      </c>
      <c r="AJ18" s="202" t="s">
        <v>133</v>
      </c>
      <c r="AK18" s="203" t="s">
        <v>13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ธนชัย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ธนชัย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ธนชัย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480</v>
      </c>
      <c r="GC18" s="220" t="str">
        <f aca="false">AJ18</f>
        <v>เด็กชายธนชัย</v>
      </c>
      <c r="GD18" s="221" t="str">
        <f aca="false">AK18</f>
        <v>สิงห์แดง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35</v>
      </c>
      <c r="Z19" s="237" t="s">
        <v>136</v>
      </c>
      <c r="AA19" s="238"/>
      <c r="AB19" s="239" t="s">
        <v>137</v>
      </c>
      <c r="AH19" s="141" t="n">
        <v>12</v>
      </c>
      <c r="AI19" s="142" t="s">
        <v>138</v>
      </c>
      <c r="AJ19" s="143" t="s">
        <v>139</v>
      </c>
      <c r="AK19" s="144" t="s">
        <v>140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ธนัญชัย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ธนัญชัย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ธนัญชัย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481</v>
      </c>
      <c r="GC19" s="162" t="str">
        <f aca="false">AJ19</f>
        <v>เด็กชายธนัญชัย</v>
      </c>
      <c r="GD19" s="163" t="str">
        <f aca="false">AK19</f>
        <v>ทะสวน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41</v>
      </c>
      <c r="AA20" s="243"/>
      <c r="AB20" s="244" t="s">
        <v>142</v>
      </c>
      <c r="AH20" s="141" t="n">
        <v>13</v>
      </c>
      <c r="AI20" s="142" t="s">
        <v>143</v>
      </c>
      <c r="AJ20" s="143" t="s">
        <v>144</v>
      </c>
      <c r="AK20" s="144" t="s">
        <v>145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ธิติวุฒิ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ธิติวุฒิ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ธิติวุฒิ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482</v>
      </c>
      <c r="GC20" s="162" t="str">
        <f aca="false">AJ20</f>
        <v>เด็กชายธิติวุฒิ</v>
      </c>
      <c r="GD20" s="163" t="str">
        <f aca="false">AK20</f>
        <v>อุสาพรหม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46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7</v>
      </c>
      <c r="U21" s="169"/>
      <c r="V21" s="169"/>
      <c r="W21" s="169"/>
      <c r="X21" s="247"/>
      <c r="Y21" s="241" t="n">
        <v>3.5</v>
      </c>
      <c r="Z21" s="248" t="s">
        <v>148</v>
      </c>
      <c r="AA21" s="244"/>
      <c r="AB21" s="244" t="s">
        <v>149</v>
      </c>
      <c r="AH21" s="141" t="n">
        <v>14</v>
      </c>
      <c r="AI21" s="142" t="s">
        <v>150</v>
      </c>
      <c r="AJ21" s="143" t="s">
        <v>151</v>
      </c>
      <c r="AK21" s="144" t="s">
        <v>152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ชายธิเบศร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ชายธิเบศร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ชายธิเบศร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483</v>
      </c>
      <c r="GC21" s="162" t="str">
        <f aca="false">AJ21</f>
        <v>เด็กชายธิเบศร์</v>
      </c>
      <c r="GD21" s="163" t="str">
        <f aca="false">AK21</f>
        <v>เภาเส็น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53</v>
      </c>
      <c r="AA22" s="244"/>
      <c r="AB22" s="244" t="s">
        <v>154</v>
      </c>
      <c r="AH22" s="172" t="n">
        <v>15</v>
      </c>
      <c r="AI22" s="173" t="s">
        <v>155</v>
      </c>
      <c r="AJ22" s="174" t="s">
        <v>156</v>
      </c>
      <c r="AK22" s="175" t="s">
        <v>157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ชายนาวา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ชายนาวา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ชายนาวา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484</v>
      </c>
      <c r="GC22" s="195" t="str">
        <f aca="false">AJ22</f>
        <v>เด็กชายนาวา</v>
      </c>
      <c r="GD22" s="196" t="str">
        <f aca="false">AK22</f>
        <v>นาคประเสริฐ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8</v>
      </c>
      <c r="C23" s="249"/>
      <c r="D23" s="249"/>
      <c r="E23" s="249"/>
      <c r="F23" s="249" t="s">
        <v>159</v>
      </c>
      <c r="G23" s="249"/>
      <c r="H23" s="249"/>
      <c r="I23" s="249"/>
      <c r="J23" s="249"/>
      <c r="K23" s="249"/>
      <c r="L23" s="249"/>
      <c r="M23" s="249"/>
      <c r="N23" s="249" t="s">
        <v>160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61</v>
      </c>
      <c r="AA23" s="244"/>
      <c r="AB23" s="244" t="s">
        <v>162</v>
      </c>
      <c r="AH23" s="200" t="n">
        <v>16</v>
      </c>
      <c r="AI23" s="201" t="s">
        <v>163</v>
      </c>
      <c r="AJ23" s="202" t="s">
        <v>164</v>
      </c>
      <c r="AK23" s="203" t="s">
        <v>165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ชายปิซาโล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ชายปิซาโล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ชายปิซาโล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485</v>
      </c>
      <c r="GC23" s="220" t="str">
        <f aca="false">AJ23</f>
        <v>เด็กชายปิซาโล</v>
      </c>
      <c r="GD23" s="221" t="str">
        <f aca="false">AK23</f>
        <v>โอกรณีย์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66</v>
      </c>
      <c r="O24" s="259" t="s">
        <v>167</v>
      </c>
      <c r="P24" s="259" t="s">
        <v>168</v>
      </c>
      <c r="Q24" s="260" t="s">
        <v>169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70</v>
      </c>
      <c r="AA24" s="244"/>
      <c r="AB24" s="244" t="s">
        <v>171</v>
      </c>
      <c r="AH24" s="200" t="n">
        <v>17</v>
      </c>
      <c r="AI24" s="142" t="s">
        <v>172</v>
      </c>
      <c r="AJ24" s="143" t="s">
        <v>173</v>
      </c>
      <c r="AK24" s="144" t="s">
        <v>174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ชายรชต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ชายรชต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ชายรชต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486</v>
      </c>
      <c r="GC24" s="162" t="str">
        <f aca="false">AJ24</f>
        <v>เด็กชายรชต</v>
      </c>
      <c r="GD24" s="163" t="str">
        <f aca="false">AK24</f>
        <v>วัฒนพงษ์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75</v>
      </c>
      <c r="AA25" s="244"/>
      <c r="AB25" s="244" t="s">
        <v>176</v>
      </c>
      <c r="AH25" s="200" t="n">
        <v>18</v>
      </c>
      <c r="AI25" s="142" t="s">
        <v>177</v>
      </c>
      <c r="AJ25" s="143" t="s">
        <v>178</v>
      </c>
      <c r="AK25" s="144" t="s">
        <v>179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ชายรักษพงษ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ชายรักษพงษ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ชายรักษพงษ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3487</v>
      </c>
      <c r="GC25" s="162" t="str">
        <f aca="false">AJ25</f>
        <v>เด็กชายรักษพงษ์</v>
      </c>
      <c r="GD25" s="163" t="str">
        <f aca="false">AK25</f>
        <v>เชเดช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80</v>
      </c>
      <c r="U26" s="169"/>
      <c r="V26" s="169"/>
      <c r="W26" s="169"/>
      <c r="Y26" s="241" t="n">
        <v>1</v>
      </c>
      <c r="Z26" s="269" t="s">
        <v>181</v>
      </c>
      <c r="AA26" s="269"/>
      <c r="AB26" s="244" t="s">
        <v>182</v>
      </c>
      <c r="AH26" s="200" t="n">
        <v>19</v>
      </c>
      <c r="AI26" s="142" t="s">
        <v>183</v>
      </c>
      <c r="AJ26" s="143" t="s">
        <v>184</v>
      </c>
      <c r="AK26" s="144" t="s">
        <v>185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ชายศุภเชษฐ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ชายศุภเชษฐ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ชายศุภเชษฐ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3488</v>
      </c>
      <c r="GC26" s="162" t="str">
        <f aca="false">AJ26</f>
        <v>เด็กชายศุภเชษฐ์</v>
      </c>
      <c r="GD26" s="163" t="str">
        <f aca="false">AK26</f>
        <v>หอมเลิศ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86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7</v>
      </c>
      <c r="AA27" s="276"/>
      <c r="AB27" s="277" t="s">
        <v>188</v>
      </c>
      <c r="AH27" s="172" t="n">
        <v>20</v>
      </c>
      <c r="AI27" s="173" t="s">
        <v>189</v>
      </c>
      <c r="AJ27" s="174" t="s">
        <v>190</v>
      </c>
      <c r="AK27" s="175" t="s">
        <v>191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ชายศุภฤกษ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ชายศุภฤกษ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ชายศุภฤกษ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str">
        <f aca="false">AI27</f>
        <v>23489</v>
      </c>
      <c r="GC27" s="195" t="str">
        <f aca="false">AJ27</f>
        <v>เด็กชายศุภฤกษ์</v>
      </c>
      <c r="GD27" s="196" t="str">
        <f aca="false">AK27</f>
        <v>สีอ่อน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92</v>
      </c>
      <c r="AH28" s="200" t="n">
        <v>21</v>
      </c>
      <c r="AI28" s="201" t="s">
        <v>193</v>
      </c>
      <c r="AJ28" s="202" t="s">
        <v>194</v>
      </c>
      <c r="AK28" s="203" t="s">
        <v>19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ชายไอศุริย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ชายไอศุริย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ชายไอศุริย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str">
        <f aca="false">AI28</f>
        <v>23490</v>
      </c>
      <c r="GC28" s="220" t="str">
        <f aca="false">AJ28</f>
        <v>เด็กชายไอศุริย</v>
      </c>
      <c r="GD28" s="221" t="str">
        <f aca="false">AK28</f>
        <v>เกตุบำรุง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96</v>
      </c>
      <c r="AH29" s="200" t="n">
        <v>22</v>
      </c>
      <c r="AI29" s="142" t="s">
        <v>197</v>
      </c>
      <c r="AJ29" s="143" t="s">
        <v>198</v>
      </c>
      <c r="AK29" s="144" t="s">
        <v>199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กรรวี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กรรวี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กรรวี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str">
        <f aca="false">AI29</f>
        <v>23491</v>
      </c>
      <c r="GC29" s="162" t="str">
        <f aca="false">AJ29</f>
        <v>เด็กหญิงกรรวี</v>
      </c>
      <c r="GD29" s="163" t="str">
        <f aca="false">AK29</f>
        <v>อาจผึ่ง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200</v>
      </c>
      <c r="C30" s="249"/>
      <c r="D30" s="249"/>
      <c r="E30" s="249"/>
      <c r="F30" s="249"/>
      <c r="G30" s="249"/>
      <c r="H30" s="249"/>
      <c r="I30" s="249"/>
      <c r="J30" s="249" t="s">
        <v>201</v>
      </c>
      <c r="K30" s="249"/>
      <c r="L30" s="249"/>
      <c r="M30" s="249"/>
      <c r="N30" s="249"/>
      <c r="O30" s="249"/>
      <c r="P30" s="249"/>
      <c r="Q30" s="249"/>
      <c r="R30" s="250"/>
      <c r="X30" s="222" t="s">
        <v>202</v>
      </c>
      <c r="AH30" s="200" t="n">
        <v>23</v>
      </c>
      <c r="AI30" s="142" t="s">
        <v>203</v>
      </c>
      <c r="AJ30" s="143" t="s">
        <v>204</v>
      </c>
      <c r="AK30" s="144" t="s">
        <v>205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กัญญาณัฐ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กัญญาณัฐ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กัญญาณัฐ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3492</v>
      </c>
      <c r="GC30" s="162" t="str">
        <f aca="false">AJ30</f>
        <v>เด็กหญิงกัญญาณัฐ</v>
      </c>
      <c r="GD30" s="163" t="str">
        <f aca="false">AK30</f>
        <v>มั่นทรัพย์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206</v>
      </c>
      <c r="T31" s="281"/>
      <c r="U31" s="282"/>
      <c r="V31" s="281" t="s">
        <v>207</v>
      </c>
      <c r="W31" s="281"/>
      <c r="X31" s="97" t="s">
        <v>208</v>
      </c>
      <c r="AH31" s="200" t="n">
        <v>24</v>
      </c>
      <c r="AI31" s="142" t="s">
        <v>209</v>
      </c>
      <c r="AJ31" s="143" t="s">
        <v>210</v>
      </c>
      <c r="AK31" s="144" t="s">
        <v>211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กัญพรรธน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กัญพรรธน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กัญพรรธน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str">
        <f aca="false">AI31</f>
        <v>23493</v>
      </c>
      <c r="GC31" s="162" t="str">
        <f aca="false">AJ31</f>
        <v>เด็กหญิงกัญพรรธน์</v>
      </c>
      <c r="GD31" s="163" t="str">
        <f aca="false">AK31</f>
        <v>เขตวิทย์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12</v>
      </c>
      <c r="C32" s="283"/>
      <c r="D32" s="284" t="s">
        <v>213</v>
      </c>
      <c r="E32" s="284"/>
      <c r="F32" s="284" t="s">
        <v>214</v>
      </c>
      <c r="G32" s="284"/>
      <c r="H32" s="285" t="s">
        <v>215</v>
      </c>
      <c r="I32" s="285"/>
      <c r="J32" s="283" t="s">
        <v>212</v>
      </c>
      <c r="K32" s="283"/>
      <c r="L32" s="284" t="s">
        <v>213</v>
      </c>
      <c r="M32" s="284"/>
      <c r="N32" s="284" t="s">
        <v>214</v>
      </c>
      <c r="O32" s="284"/>
      <c r="P32" s="285" t="s">
        <v>215</v>
      </c>
      <c r="Q32" s="285"/>
      <c r="R32" s="286"/>
      <c r="S32" s="281"/>
      <c r="T32" s="281"/>
      <c r="U32" s="282"/>
      <c r="V32" s="281"/>
      <c r="W32" s="281"/>
      <c r="X32" s="222" t="s">
        <v>216</v>
      </c>
      <c r="AH32" s="172" t="n">
        <v>25</v>
      </c>
      <c r="AI32" s="173" t="s">
        <v>217</v>
      </c>
      <c r="AJ32" s="174" t="s">
        <v>218</v>
      </c>
      <c r="AK32" s="175" t="s">
        <v>219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ขวัญชนก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ขวัญชนก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ขวัญชนก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str">
        <f aca="false">AI32</f>
        <v>23494</v>
      </c>
      <c r="GC32" s="195" t="str">
        <f aca="false">AJ32</f>
        <v>เด็กหญิงขวัญชนก</v>
      </c>
      <c r="GD32" s="196" t="str">
        <f aca="false">AK32</f>
        <v>เพ็งหยวก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20</v>
      </c>
      <c r="AH33" s="200" t="n">
        <v>26</v>
      </c>
      <c r="AI33" s="201" t="s">
        <v>221</v>
      </c>
      <c r="AJ33" s="202" t="s">
        <v>222</v>
      </c>
      <c r="AK33" s="203" t="s">
        <v>223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ขวัญฤดี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ขวัญฤดี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ขวัญฤดี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str">
        <f aca="false">AI33</f>
        <v>23495</v>
      </c>
      <c r="GC33" s="220" t="str">
        <f aca="false">AJ33</f>
        <v>เด็กหญิงขวัญฤดี</v>
      </c>
      <c r="GD33" s="221" t="str">
        <f aca="false">AK33</f>
        <v>เนียมศรี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24</v>
      </c>
      <c r="T34" s="293"/>
      <c r="U34" s="282"/>
      <c r="V34" s="293" t="s">
        <v>224</v>
      </c>
      <c r="W34" s="293"/>
      <c r="X34" s="222" t="s">
        <v>225</v>
      </c>
      <c r="AH34" s="200" t="n">
        <v>27</v>
      </c>
      <c r="AI34" s="142" t="s">
        <v>226</v>
      </c>
      <c r="AJ34" s="143" t="s">
        <v>227</v>
      </c>
      <c r="AK34" s="144" t="s">
        <v>228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จิราพร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จิราพร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จิราพร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str">
        <f aca="false">AI34</f>
        <v>23496</v>
      </c>
      <c r="GC34" s="162" t="str">
        <f aca="false">AJ34</f>
        <v>เด็กหญิงจิราพร</v>
      </c>
      <c r="GD34" s="163" t="str">
        <f aca="false">AK34</f>
        <v>ม่วงเนตร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29</v>
      </c>
      <c r="T35" s="294"/>
      <c r="U35" s="295"/>
      <c r="V35" s="294" t="s">
        <v>229</v>
      </c>
      <c r="W35" s="294"/>
      <c r="X35" s="222" t="s">
        <v>230</v>
      </c>
      <c r="AH35" s="200" t="n">
        <v>28</v>
      </c>
      <c r="AI35" s="142" t="s">
        <v>231</v>
      </c>
      <c r="AJ35" s="143" t="s">
        <v>232</v>
      </c>
      <c r="AK35" s="144" t="s">
        <v>233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ชุติมน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ชุติมน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ชุติมน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3497</v>
      </c>
      <c r="GC35" s="162" t="str">
        <f aca="false">AJ35</f>
        <v>เด็กหญิงชุติมน</v>
      </c>
      <c r="GD35" s="163" t="str">
        <f aca="false">AK35</f>
        <v>ชาญเขตกรณ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34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35</v>
      </c>
      <c r="AH36" s="200" t="n">
        <v>29</v>
      </c>
      <c r="AI36" s="142" t="s">
        <v>236</v>
      </c>
      <c r="AJ36" s="143" t="s">
        <v>237</v>
      </c>
      <c r="AK36" s="144" t="s">
        <v>238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ณัฐสินี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ณัฐสินี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ณัฐสินี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str">
        <f aca="false">AI36</f>
        <v>23498</v>
      </c>
      <c r="GC36" s="162" t="str">
        <f aca="false">AJ36</f>
        <v>เด็กหญิงณัฐสินี</v>
      </c>
      <c r="GD36" s="163" t="str">
        <f aca="false">AK36</f>
        <v>เพ็ชรไฝ่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39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40</v>
      </c>
      <c r="T37" s="300"/>
      <c r="U37" s="282"/>
      <c r="V37" s="300" t="s">
        <v>240</v>
      </c>
      <c r="W37" s="300"/>
      <c r="X37" s="301" t="s">
        <v>241</v>
      </c>
      <c r="AH37" s="172" t="n">
        <v>30</v>
      </c>
      <c r="AI37" s="173" t="s">
        <v>242</v>
      </c>
      <c r="AJ37" s="174" t="s">
        <v>243</v>
      </c>
      <c r="AK37" s="175" t="s">
        <v>244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ธนัชช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ธนัชช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ธนัชช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3499</v>
      </c>
      <c r="GC37" s="195" t="str">
        <f aca="false">AJ37</f>
        <v>เด็กหญิงธนัชชา</v>
      </c>
      <c r="GD37" s="196" t="str">
        <f aca="false">AK37</f>
        <v>จับเกตุ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34</v>
      </c>
      <c r="L38" s="297" t="s">
        <v>245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46</v>
      </c>
      <c r="Y38" s="223"/>
      <c r="Z38" s="223"/>
      <c r="AA38" s="223"/>
      <c r="AH38" s="200" t="n">
        <v>31</v>
      </c>
      <c r="AI38" s="201" t="s">
        <v>247</v>
      </c>
      <c r="AJ38" s="202" t="s">
        <v>248</v>
      </c>
      <c r="AK38" s="203" t="s">
        <v>249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ธัญพิชช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ธัญพิชช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ธัญพิชช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3500</v>
      </c>
      <c r="GC38" s="220" t="str">
        <f aca="false">AJ38</f>
        <v>เด็กหญิงธัญพิชชา</v>
      </c>
      <c r="GD38" s="221" t="str">
        <f aca="false">AK38</f>
        <v>เผือกหอม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39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50</v>
      </c>
      <c r="Y39" s="223"/>
      <c r="Z39" s="223"/>
      <c r="AA39" s="223"/>
      <c r="AH39" s="200" t="n">
        <v>32</v>
      </c>
      <c r="AI39" s="142" t="s">
        <v>251</v>
      </c>
      <c r="AJ39" s="143" t="s">
        <v>252</v>
      </c>
      <c r="AK39" s="144" t="s">
        <v>253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พาขวัญ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พาขวัญ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พาขวัญ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501</v>
      </c>
      <c r="GC39" s="162" t="str">
        <f aca="false">AJ39</f>
        <v>เด็กหญิงพาขวัญ</v>
      </c>
      <c r="GD39" s="163" t="str">
        <f aca="false">AK39</f>
        <v>สมบูรณ์ศิลป์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34</v>
      </c>
      <c r="L40" s="297" t="s">
        <v>254</v>
      </c>
      <c r="M40" s="297"/>
      <c r="N40" s="297"/>
      <c r="O40" s="297"/>
      <c r="P40" s="279"/>
      <c r="Q40" s="279"/>
      <c r="R40" s="279"/>
      <c r="S40" s="293" t="s">
        <v>224</v>
      </c>
      <c r="T40" s="293"/>
      <c r="U40" s="282"/>
      <c r="V40" s="293" t="s">
        <v>224</v>
      </c>
      <c r="W40" s="293"/>
      <c r="X40" s="287" t="s">
        <v>255</v>
      </c>
      <c r="AH40" s="200" t="n">
        <v>33</v>
      </c>
      <c r="AI40" s="142" t="s">
        <v>256</v>
      </c>
      <c r="AJ40" s="143" t="s">
        <v>257</v>
      </c>
      <c r="AK40" s="144" t="s">
        <v>25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รฎาวริณฑร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รฎาวริณฑร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รฎาวริณฑร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503</v>
      </c>
      <c r="GC40" s="162" t="str">
        <f aca="false">AJ40</f>
        <v>เด็กหญิงรฎาวริณฑร์</v>
      </c>
      <c r="GD40" s="163" t="str">
        <f aca="false">AK40</f>
        <v>ศรีวรรณา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39</v>
      </c>
      <c r="H41" s="299"/>
      <c r="I41" s="299"/>
      <c r="J41" s="299"/>
      <c r="K41" s="299"/>
      <c r="L41" s="297"/>
      <c r="M41" s="297"/>
      <c r="N41" s="297"/>
      <c r="O41" s="297"/>
      <c r="S41" s="294" t="s">
        <v>259</v>
      </c>
      <c r="T41" s="294"/>
      <c r="U41" s="282"/>
      <c r="V41" s="294" t="s">
        <v>259</v>
      </c>
      <c r="W41" s="294"/>
      <c r="X41" s="222" t="s">
        <v>260</v>
      </c>
      <c r="AH41" s="200" t="n">
        <v>34</v>
      </c>
      <c r="AI41" s="142" t="s">
        <v>261</v>
      </c>
      <c r="AJ41" s="143" t="s">
        <v>262</v>
      </c>
      <c r="AK41" s="144" t="s">
        <v>263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รินรด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รินรด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รินรด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504</v>
      </c>
      <c r="GC41" s="162" t="str">
        <f aca="false">AJ41</f>
        <v>เด็กหญิงรินรดา</v>
      </c>
      <c r="GD41" s="163" t="str">
        <f aca="false">AK41</f>
        <v>เนียมศิริ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64</v>
      </c>
      <c r="D42" s="303"/>
      <c r="E42" s="303"/>
      <c r="F42" s="303"/>
      <c r="S42" s="294"/>
      <c r="T42" s="294"/>
      <c r="U42" s="282"/>
      <c r="V42" s="294"/>
      <c r="W42" s="294"/>
      <c r="X42" s="304" t="s">
        <v>265</v>
      </c>
      <c r="AH42" s="172" t="n">
        <v>35</v>
      </c>
      <c r="AI42" s="173" t="s">
        <v>266</v>
      </c>
      <c r="AJ42" s="174" t="s">
        <v>267</v>
      </c>
      <c r="AK42" s="175" t="s">
        <v>268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วรรณนิภ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วรรณนิภ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วรรณนิภ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505</v>
      </c>
      <c r="GC42" s="195" t="str">
        <f aca="false">AJ42</f>
        <v>เด็กหญิงวรรณนิภา</v>
      </c>
      <c r="GD42" s="196" t="str">
        <f aca="false">AK42</f>
        <v>ศรีศิริ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34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40</v>
      </c>
      <c r="T43" s="300"/>
      <c r="U43" s="307"/>
      <c r="V43" s="300" t="s">
        <v>240</v>
      </c>
      <c r="W43" s="300"/>
      <c r="X43" s="222" t="s">
        <v>269</v>
      </c>
      <c r="AH43" s="200" t="n">
        <v>36</v>
      </c>
      <c r="AI43" s="201" t="s">
        <v>270</v>
      </c>
      <c r="AJ43" s="202" t="s">
        <v>271</v>
      </c>
      <c r="AK43" s="203" t="s">
        <v>272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ศิริกร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ศิริกร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ศิริกร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506</v>
      </c>
      <c r="GC43" s="220" t="str">
        <f aca="false">AJ43</f>
        <v>เด็กหญิงศิริกร</v>
      </c>
      <c r="GD43" s="221" t="str">
        <f aca="false">AK43</f>
        <v>ใจบุญลือ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39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73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74</v>
      </c>
      <c r="AJ44" s="143" t="s">
        <v>275</v>
      </c>
      <c r="AK44" s="144" t="s">
        <v>276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อภิสร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อภิสร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อภิสร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507</v>
      </c>
      <c r="GC44" s="162" t="str">
        <f aca="false">AJ44</f>
        <v>เด็กหญิงอภิสรา</v>
      </c>
      <c r="GD44" s="163" t="str">
        <f aca="false">AK44</f>
        <v>วงศ์สุทธิ์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77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78</v>
      </c>
      <c r="AJ45" s="322" t="s">
        <v>279</v>
      </c>
      <c r="AK45" s="144" t="s">
        <v>280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อรวร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อรวร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อรวร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508</v>
      </c>
      <c r="GC45" s="162" t="str">
        <f aca="false">AJ45</f>
        <v>เด็กหญิงอรวรา</v>
      </c>
      <c r="GD45" s="163" t="str">
        <f aca="false">AK45</f>
        <v>ใสใหม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24</v>
      </c>
      <c r="T46" s="293"/>
      <c r="U46" s="282"/>
      <c r="V46" s="293" t="s">
        <v>224</v>
      </c>
      <c r="W46" s="293"/>
      <c r="X46" s="287" t="s">
        <v>281</v>
      </c>
      <c r="AH46" s="141" t="n">
        <v>39</v>
      </c>
      <c r="AI46" s="142" t="s">
        <v>282</v>
      </c>
      <c r="AJ46" s="322" t="s">
        <v>283</v>
      </c>
      <c r="AK46" s="144" t="s">
        <v>284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เอมมี่ อารย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เอมมี่ อารย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เอมมี่ อารย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509</v>
      </c>
      <c r="GC46" s="162" t="str">
        <f aca="false">AJ46</f>
        <v>เด็กหญิงเอมมี่ อารยา</v>
      </c>
      <c r="GD46" s="163" t="str">
        <f aca="false">AK46</f>
        <v>ลาร์เซ่น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85</v>
      </c>
      <c r="H47" s="280"/>
      <c r="I47" s="280"/>
      <c r="J47" s="280"/>
      <c r="K47" s="297" t="s">
        <v>286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87</v>
      </c>
      <c r="AH47" s="326" t="n">
        <v>40</v>
      </c>
      <c r="AI47" s="173" t="s">
        <v>288</v>
      </c>
      <c r="AJ47" s="327" t="s">
        <v>289</v>
      </c>
      <c r="AK47" s="175" t="s">
        <v>290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ธิญากร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ธิญากร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ธิญากร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4088</v>
      </c>
      <c r="GC47" s="195" t="str">
        <f aca="false">AJ47</f>
        <v>เด็กหญิงธิญากร</v>
      </c>
      <c r="GD47" s="196" t="str">
        <f aca="false">AK47</f>
        <v>พึ่งพรหม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91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92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40</v>
      </c>
      <c r="T49" s="300"/>
      <c r="U49" s="307"/>
      <c r="V49" s="300" t="s">
        <v>240</v>
      </c>
      <c r="W49" s="300"/>
      <c r="X49" s="97" t="s">
        <v>29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9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9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1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46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1/1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96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97</v>
      </c>
      <c r="B5" s="359"/>
      <c r="C5" s="359"/>
      <c r="D5" s="360"/>
      <c r="E5" s="351"/>
      <c r="F5" s="361" t="s">
        <v>298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99</v>
      </c>
      <c r="B6" s="366" t="s">
        <v>300</v>
      </c>
      <c r="C6" s="366" t="s">
        <v>186</v>
      </c>
      <c r="D6" s="367" t="s">
        <v>301</v>
      </c>
      <c r="E6" s="368"/>
      <c r="F6" s="369" t="s">
        <v>302</v>
      </c>
      <c r="G6" s="370" t="s">
        <v>300</v>
      </c>
      <c r="H6" s="371" t="s">
        <v>186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303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304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305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306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307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308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302</v>
      </c>
      <c r="G14" s="401" t="s">
        <v>309</v>
      </c>
      <c r="H14" s="402" t="s">
        <v>186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307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303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304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310</v>
      </c>
      <c r="B17" s="409"/>
      <c r="C17" s="409"/>
      <c r="D17" s="409"/>
      <c r="E17" s="351"/>
      <c r="F17" s="410" t="s">
        <v>305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311</v>
      </c>
      <c r="B18" s="411"/>
      <c r="C18" s="411"/>
      <c r="D18" s="412"/>
      <c r="F18" s="410" t="s">
        <v>312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313</v>
      </c>
      <c r="B19" s="411"/>
      <c r="C19" s="411"/>
      <c r="D19" s="412"/>
      <c r="F19" s="413" t="s">
        <v>307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314</v>
      </c>
      <c r="B20" s="411"/>
      <c r="C20" s="411"/>
      <c r="D20" s="416"/>
    </row>
    <row r="21" customFormat="false" ht="25" hidden="false" customHeight="false" outlineLevel="0" collapsed="false">
      <c r="A21" s="417" t="s">
        <v>315</v>
      </c>
      <c r="B21" s="417"/>
      <c r="C21" s="417"/>
      <c r="D21" s="418"/>
      <c r="F21" s="419" t="s">
        <v>158</v>
      </c>
      <c r="G21" s="419"/>
      <c r="H21" s="420" t="n">
        <f aca="false">COUNTA('2 time and score'!EL8:EL52)</f>
        <v>40</v>
      </c>
      <c r="I21" s="421" t="s">
        <v>316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317</v>
      </c>
      <c r="G22" s="423"/>
      <c r="H22" s="424" t="n">
        <v>0</v>
      </c>
      <c r="I22" s="421" t="s">
        <v>316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318</v>
      </c>
      <c r="G23" s="425"/>
      <c r="H23" s="426" t="n">
        <f aca="false">H21-H22</f>
        <v>40</v>
      </c>
      <c r="I23" s="427" t="s">
        <v>316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99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0T05:52:02Z</dcterms:modified>
  <cp:revision>0</cp:revision>
  <dc:subject/>
  <dc:title/>
</cp:coreProperties>
</file>