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กฤต</t>
  </si>
  <si>
    <t xml:space="preserve">สิงห์ค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ันษทร</t>
  </si>
  <si>
    <t xml:space="preserve">ซ้อนทรัพย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รชาติ</t>
  </si>
  <si>
    <t xml:space="preserve">สุหร่ายมาต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นพัต</t>
  </si>
  <si>
    <t xml:space="preserve">เรือ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ธันวา</t>
  </si>
  <si>
    <t xml:space="preserve">ก้อนสุวรรณ์</t>
  </si>
  <si>
    <t xml:space="preserve">นายเมืองเเมน</t>
  </si>
  <si>
    <t xml:space="preserve">วงสวิ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ธิพงค์</t>
  </si>
  <si>
    <t xml:space="preserve">สนน้อ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กุลธวัช</t>
  </si>
  <si>
    <t xml:space="preserve">มุกด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ลช</t>
  </si>
  <si>
    <t xml:space="preserve">นิลพิบูลย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วรสรณ์</t>
  </si>
  <si>
    <t xml:space="preserve">รอดสำอางค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สุธินันท์</t>
  </si>
  <si>
    <t xml:space="preserve">โพธิ์จันทร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เกียรติศักดิ์</t>
  </si>
  <si>
    <t xml:space="preserve">ศรีเดช</t>
  </si>
  <si>
    <t xml:space="preserve">ผลการเรียนดีเยี่ยม</t>
  </si>
  <si>
    <t xml:space="preserve">80 – 100</t>
  </si>
  <si>
    <t xml:space="preserve">นายชลกร</t>
  </si>
  <si>
    <t xml:space="preserve">กุมภ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ปฏิพัทธ์</t>
  </si>
  <si>
    <t xml:space="preserve">โพธิ์เพียร</t>
  </si>
  <si>
    <t xml:space="preserve">ผลการเรียนดี</t>
  </si>
  <si>
    <t xml:space="preserve">70 – 74</t>
  </si>
  <si>
    <t xml:space="preserve">นายอชิตพล</t>
  </si>
  <si>
    <t xml:space="preserve">ดวงปัญญาสว่า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ณัฐธัญพงศ์</t>
  </si>
  <si>
    <t xml:space="preserve">เขตต์การณ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ณัฐนนท์</t>
  </si>
  <si>
    <t xml:space="preserve">วิเชียรโชติ</t>
  </si>
  <si>
    <t xml:space="preserve">ผลการเรียนพอใช้</t>
  </si>
  <si>
    <t xml:space="preserve">55 – 59</t>
  </si>
  <si>
    <t xml:space="preserve">นายปุริม</t>
  </si>
  <si>
    <t xml:space="preserve">ขุนศรีรอ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สิทธิศักดิ์</t>
  </si>
  <si>
    <t xml:space="preserve">โพธิ์สอาด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ณัฐพ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อัครวัฒน์</t>
  </si>
  <si>
    <t xml:space="preserve">ตั้งมั่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กฤธานนท์</t>
  </si>
  <si>
    <t xml:space="preserve">มากม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ยวชิราวุธ</t>
  </si>
  <si>
    <t xml:space="preserve">เอกพันธ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ยสรวิชญ์</t>
  </si>
  <si>
    <t xml:space="preserve">จันทิมา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ยธนดล</t>
  </si>
  <si>
    <t xml:space="preserve">ขันทะปัญญ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ยปรเมศวร</t>
  </si>
  <si>
    <t xml:space="preserve">แก้วอร่า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ยวรรณพงษ์</t>
  </si>
  <si>
    <t xml:space="preserve">นิมมานรด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ยสิรดนัย </t>
  </si>
  <si>
    <t xml:space="preserve">ชินสุมล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453</t>
  </si>
  <si>
    <t xml:space="preserve">นายกิจชญาณัฏฐ์</t>
  </si>
  <si>
    <t xml:space="preserve">คำดี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รกวี</t>
  </si>
  <si>
    <t xml:space="preserve">นิมสุวรรณ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ิ่นทกานต์</t>
  </si>
  <si>
    <t xml:space="preserve">คงแจ่ม</t>
  </si>
  <si>
    <t xml:space="preserve">ตามเกณฑ์ที่สถานศึกษากำหนด</t>
  </si>
  <si>
    <t xml:space="preserve">นางสาวฉัตชญานัน</t>
  </si>
  <si>
    <t xml:space="preserve">สิการ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พิชญาพร</t>
  </si>
  <si>
    <t xml:space="preserve">พรมสอน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ดวงกมล</t>
  </si>
  <si>
    <t xml:space="preserve">วงค์คำ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ณิชาธาร</t>
  </si>
  <si>
    <t xml:space="preserve">ปานศิล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ทรรศิกา</t>
  </si>
  <si>
    <t xml:space="preserve">ทองสตาร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สุธาสินี</t>
  </si>
  <si>
    <t xml:space="preserve">อิ่มอ่ว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สุนิษา</t>
  </si>
  <si>
    <t xml:space="preserve">สีนิล</t>
  </si>
  <si>
    <t xml:space="preserve">การบันทึกการประเมินการอ่าน คิด วิเคราะห์และเขียน</t>
  </si>
  <si>
    <t xml:space="preserve">นางสาวพรชิตา</t>
  </si>
  <si>
    <t xml:space="preserve">สายสุวรรณ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469</t>
  </si>
  <si>
    <t xml:space="preserve">นางสาวกันต์ฤทัย</t>
  </si>
  <si>
    <t xml:space="preserve">คงเมฆ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110" workbookViewId="0">
      <selection pane="topLeft" activeCell="AX8" activeCellId="0" sqref="AX8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796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กฤต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กฤต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กฤต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796</v>
      </c>
      <c r="GC8" s="141" t="str">
        <f aca="false">AJ8</f>
        <v>นายธนกฤต</v>
      </c>
      <c r="GD8" s="142" t="str">
        <f aca="false">AK8</f>
        <v>สิงห์คา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41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พันษ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พันษ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พันษ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41</v>
      </c>
      <c r="GC9" s="167" t="str">
        <f aca="false">AJ9</f>
        <v>นายพันษทร</v>
      </c>
      <c r="GD9" s="168" t="str">
        <f aca="false">AK9</f>
        <v>ซ้อนทรัพย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7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วรชาติ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วรชาติ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วรชาติ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77</v>
      </c>
      <c r="GC10" s="167" t="str">
        <f aca="false">AJ10</f>
        <v>นายวรชาติ</v>
      </c>
      <c r="GD10" s="168" t="str">
        <f aca="false">AK10</f>
        <v>สุหร่ายมาตร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02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ธนพั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ธนพั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ธนพั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026</v>
      </c>
      <c r="GC11" s="167" t="str">
        <f aca="false">AJ11</f>
        <v>นายธนพัต</v>
      </c>
      <c r="GD11" s="168" t="str">
        <f aca="false">AK11</f>
        <v>เรืองศรี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02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ธันวา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ธันวา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ธันวา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028</v>
      </c>
      <c r="GC12" s="200" t="str">
        <f aca="false">AJ12</f>
        <v>นายธันวา</v>
      </c>
      <c r="GD12" s="201" t="str">
        <f aca="false">AK12</f>
        <v>ก้อนสุวรรณ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9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035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เมืองเเมน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เมืองเเมน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เมืองเเมน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035</v>
      </c>
      <c r="GC13" s="225" t="str">
        <f aca="false">AJ13</f>
        <v>นายเมืองเเมน</v>
      </c>
      <c r="GD13" s="226" t="str">
        <f aca="false">AK13</f>
        <v>วงสวิง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039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สุธิพงค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สุธิพงค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สุธิพงค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039</v>
      </c>
      <c r="GC14" s="167" t="str">
        <f aca="false">AJ14</f>
        <v>นายสุธิพงค์</v>
      </c>
      <c r="GD14" s="168" t="str">
        <f aca="false">AK14</f>
        <v>สนน้อย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057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กุลธวัช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กุลธวัช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กุลธวัช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057</v>
      </c>
      <c r="GC15" s="167" t="str">
        <f aca="false">AJ15</f>
        <v>นายกุลธวัช</v>
      </c>
      <c r="GD15" s="168" t="str">
        <f aca="false">AK15</f>
        <v>มุกดา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070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พลช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พลช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พลช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070</v>
      </c>
      <c r="GC16" s="167" t="str">
        <f aca="false">AJ16</f>
        <v>นายพลช</v>
      </c>
      <c r="GD16" s="168" t="str">
        <f aca="false">AK16</f>
        <v>นิลพิบูลย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075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วรสรณ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วรสรณ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วรสรณ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075</v>
      </c>
      <c r="GC17" s="200" t="str">
        <f aca="false">AJ17</f>
        <v>นายวรสรณ์</v>
      </c>
      <c r="GD17" s="201" t="str">
        <f aca="false">AK17</f>
        <v>รอดสำอางค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0997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สุธินันท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สุธินันท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สุธินันท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997</v>
      </c>
      <c r="GC18" s="225" t="str">
        <f aca="false">AJ18</f>
        <v>นายสุธินันท์</v>
      </c>
      <c r="GD18" s="226" t="str">
        <f aca="false">AK18</f>
        <v>โพธิ์จันทร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1098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เกียรติศักดิ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เกียรติศักดิ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เกียรติศักดิ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098</v>
      </c>
      <c r="GC19" s="167" t="str">
        <f aca="false">AJ19</f>
        <v>นายเกียรติศักดิ์</v>
      </c>
      <c r="GD19" s="168" t="str">
        <f aca="false">AK19</f>
        <v>ศรีเดช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1100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ชลกร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ชลกร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ชลกร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100</v>
      </c>
      <c r="GC20" s="167" t="str">
        <f aca="false">AJ20</f>
        <v>นายชลกร</v>
      </c>
      <c r="GD20" s="168" t="str">
        <f aca="false">AK20</f>
        <v>กุมภา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1108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ปฏิพัทธ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ปฏิพัทธ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ปฏิพัทธ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108</v>
      </c>
      <c r="GC21" s="167" t="str">
        <f aca="false">AJ21</f>
        <v>นายปฏิพัทธ์</v>
      </c>
      <c r="GD21" s="168" t="str">
        <f aca="false">AK21</f>
        <v>โพธิ์เพียร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1118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อชิตพล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อชิตพล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อชิตพล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118</v>
      </c>
      <c r="GC22" s="200" t="str">
        <f aca="false">AJ22</f>
        <v>นายอชิตพล</v>
      </c>
      <c r="GD22" s="201" t="str">
        <f aca="false">AK22</f>
        <v>ดวงปัญญาสว่าง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1139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ณัฐธัญพงศ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ณัฐธัญพงศ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ณัฐธัญพงศ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139</v>
      </c>
      <c r="GC23" s="225" t="str">
        <f aca="false">AJ23</f>
        <v>นายณัฐธัญพงศ์</v>
      </c>
      <c r="GD23" s="226" t="str">
        <f aca="false">AK23</f>
        <v>เขตต์การณ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1176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ณัฐนนท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ณัฐนนท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ณัฐนนท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176</v>
      </c>
      <c r="GC24" s="167" t="str">
        <f aca="false">AJ24</f>
        <v>นายณัฐนนท์</v>
      </c>
      <c r="GD24" s="168" t="str">
        <f aca="false">AK24</f>
        <v>วิเชียรโชติ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1182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ปุริม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ปุริม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ปุริม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182</v>
      </c>
      <c r="GC25" s="167" t="str">
        <f aca="false">AJ25</f>
        <v>นายปุริม</v>
      </c>
      <c r="GD25" s="168" t="str">
        <f aca="false">AK25</f>
        <v>ขุนศรีรอด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3</v>
      </c>
      <c r="U26" s="174"/>
      <c r="V26" s="174"/>
      <c r="W26" s="174"/>
      <c r="Y26" s="246" t="n">
        <v>1</v>
      </c>
      <c r="Z26" s="274" t="s">
        <v>164</v>
      </c>
      <c r="AA26" s="274"/>
      <c r="AB26" s="249" t="s">
        <v>165</v>
      </c>
      <c r="AH26" s="205" t="n">
        <v>19</v>
      </c>
      <c r="AI26" s="147" t="n">
        <v>21189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สิทธิศักดิ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สิทธิศักดิ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สิทธิศักดิ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189</v>
      </c>
      <c r="GC26" s="167" t="str">
        <f aca="false">AJ26</f>
        <v>นายสิทธิศักดิ์</v>
      </c>
      <c r="GD26" s="168" t="str">
        <f aca="false">AK26</f>
        <v>โพธิ์สอาด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68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69</v>
      </c>
      <c r="AA27" s="281"/>
      <c r="AB27" s="282" t="s">
        <v>170</v>
      </c>
      <c r="AH27" s="177" t="n">
        <v>20</v>
      </c>
      <c r="AI27" s="178" t="n">
        <v>21217</v>
      </c>
      <c r="AJ27" s="179" t="s">
        <v>171</v>
      </c>
      <c r="AK27" s="180" t="s">
        <v>129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ณัฐพ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ณัฐพ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ณัฐพ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1217</v>
      </c>
      <c r="GC27" s="200" t="str">
        <f aca="false">AJ27</f>
        <v>นายณัฐพร</v>
      </c>
      <c r="GD27" s="201" t="str">
        <f aca="false">AK27</f>
        <v>ศรีเดช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2</v>
      </c>
      <c r="AH28" s="205" t="n">
        <v>21</v>
      </c>
      <c r="AI28" s="206" t="n">
        <v>21234</v>
      </c>
      <c r="AJ28" s="207" t="s">
        <v>173</v>
      </c>
      <c r="AK28" s="208" t="s">
        <v>174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ยอัครวัฒ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ยอัครวัฒ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ยอัครวัฒน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234</v>
      </c>
      <c r="GC28" s="225" t="str">
        <f aca="false">AJ28</f>
        <v>นายอัครวัฒน์</v>
      </c>
      <c r="GD28" s="226" t="str">
        <f aca="false">AK28</f>
        <v>ตั้งมั่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5</v>
      </c>
      <c r="AH29" s="205" t="n">
        <v>22</v>
      </c>
      <c r="AI29" s="147" t="n">
        <v>21252</v>
      </c>
      <c r="AJ29" s="148" t="s">
        <v>176</v>
      </c>
      <c r="AK29" s="149" t="s">
        <v>177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ยกฤธานนท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ยกฤธานนท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ยกฤธานนท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252</v>
      </c>
      <c r="GC29" s="167" t="str">
        <f aca="false">AJ29</f>
        <v>นายกฤธานนท์</v>
      </c>
      <c r="GD29" s="168" t="str">
        <f aca="false">AK29</f>
        <v>มากมี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8</v>
      </c>
      <c r="C30" s="254"/>
      <c r="D30" s="254"/>
      <c r="E30" s="254"/>
      <c r="F30" s="254"/>
      <c r="G30" s="254"/>
      <c r="H30" s="254"/>
      <c r="I30" s="254"/>
      <c r="J30" s="254" t="s">
        <v>179</v>
      </c>
      <c r="K30" s="254"/>
      <c r="L30" s="254"/>
      <c r="M30" s="254"/>
      <c r="N30" s="254"/>
      <c r="O30" s="254"/>
      <c r="P30" s="254"/>
      <c r="Q30" s="254"/>
      <c r="R30" s="255"/>
      <c r="X30" s="227" t="s">
        <v>180</v>
      </c>
      <c r="AH30" s="205" t="n">
        <v>23</v>
      </c>
      <c r="AI30" s="147" t="n">
        <v>21269</v>
      </c>
      <c r="AJ30" s="148" t="s">
        <v>181</v>
      </c>
      <c r="AK30" s="149" t="s">
        <v>182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ยวชิราวุธ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ยวชิราวุธ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ยวชิราวุธ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269</v>
      </c>
      <c r="GC30" s="167" t="str">
        <f aca="false">AJ30</f>
        <v>นายวชิราวุธ</v>
      </c>
      <c r="GD30" s="168" t="str">
        <f aca="false">AK30</f>
        <v>เอกพันธ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3</v>
      </c>
      <c r="T31" s="286"/>
      <c r="U31" s="287"/>
      <c r="V31" s="286" t="s">
        <v>184</v>
      </c>
      <c r="W31" s="286"/>
      <c r="X31" s="99" t="s">
        <v>185</v>
      </c>
      <c r="AH31" s="205" t="n">
        <v>24</v>
      </c>
      <c r="AI31" s="147" t="n">
        <v>21272</v>
      </c>
      <c r="AJ31" s="148" t="s">
        <v>186</v>
      </c>
      <c r="AK31" s="149" t="s">
        <v>187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ยสรวิชญ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ยสรวิชญ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ยสรวิชญ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272</v>
      </c>
      <c r="GC31" s="167" t="str">
        <f aca="false">AJ31</f>
        <v>นายสรวิชญ์</v>
      </c>
      <c r="GD31" s="168" t="str">
        <f aca="false">AK31</f>
        <v>จันทิมา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88</v>
      </c>
      <c r="C32" s="288"/>
      <c r="D32" s="289" t="s">
        <v>189</v>
      </c>
      <c r="E32" s="289"/>
      <c r="F32" s="289" t="s">
        <v>190</v>
      </c>
      <c r="G32" s="289"/>
      <c r="H32" s="290" t="s">
        <v>191</v>
      </c>
      <c r="I32" s="290"/>
      <c r="J32" s="288" t="s">
        <v>188</v>
      </c>
      <c r="K32" s="288"/>
      <c r="L32" s="289" t="s">
        <v>189</v>
      </c>
      <c r="M32" s="289"/>
      <c r="N32" s="289" t="s">
        <v>190</v>
      </c>
      <c r="O32" s="289"/>
      <c r="P32" s="290" t="s">
        <v>191</v>
      </c>
      <c r="Q32" s="290"/>
      <c r="R32" s="291"/>
      <c r="S32" s="286"/>
      <c r="T32" s="286"/>
      <c r="U32" s="287"/>
      <c r="V32" s="286"/>
      <c r="W32" s="286"/>
      <c r="X32" s="227" t="s">
        <v>192</v>
      </c>
      <c r="AH32" s="177" t="n">
        <v>25</v>
      </c>
      <c r="AI32" s="178" t="n">
        <v>23408</v>
      </c>
      <c r="AJ32" s="179" t="s">
        <v>193</v>
      </c>
      <c r="AK32" s="180" t="s">
        <v>194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ยธนดล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ยธนดล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ยธนดล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3408</v>
      </c>
      <c r="GC32" s="200" t="str">
        <f aca="false">AJ32</f>
        <v>นายธนดล</v>
      </c>
      <c r="GD32" s="201" t="str">
        <f aca="false">AK32</f>
        <v>ขันทะปัญญา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5</v>
      </c>
      <c r="AH33" s="205" t="n">
        <v>26</v>
      </c>
      <c r="AI33" s="206" t="n">
        <v>23409</v>
      </c>
      <c r="AJ33" s="207" t="s">
        <v>196</v>
      </c>
      <c r="AK33" s="208" t="s">
        <v>197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ยปรเมศว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ยปรเมศว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ยปรเมศว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409</v>
      </c>
      <c r="GC33" s="225" t="str">
        <f aca="false">AJ33</f>
        <v>นายปรเมศวร</v>
      </c>
      <c r="GD33" s="226" t="str">
        <f aca="false">AK33</f>
        <v>แก้วอร่าม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198</v>
      </c>
      <c r="T34" s="298"/>
      <c r="U34" s="287"/>
      <c r="V34" s="298" t="s">
        <v>198</v>
      </c>
      <c r="W34" s="298"/>
      <c r="X34" s="227" t="s">
        <v>199</v>
      </c>
      <c r="AH34" s="205" t="n">
        <v>27</v>
      </c>
      <c r="AI34" s="147" t="n">
        <v>23411</v>
      </c>
      <c r="AJ34" s="148" t="s">
        <v>200</v>
      </c>
      <c r="AK34" s="149" t="s">
        <v>201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ยวรรณพงษ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ยวรรณพงษ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ยวรรณพงษ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3411</v>
      </c>
      <c r="GC34" s="167" t="str">
        <f aca="false">AJ34</f>
        <v>นายวรรณพงษ์</v>
      </c>
      <c r="GD34" s="168" t="str">
        <f aca="false">AK34</f>
        <v>นิมมานรดี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2</v>
      </c>
      <c r="T35" s="299"/>
      <c r="U35" s="300"/>
      <c r="V35" s="299" t="s">
        <v>202</v>
      </c>
      <c r="W35" s="299"/>
      <c r="X35" s="227" t="s">
        <v>203</v>
      </c>
      <c r="AH35" s="205" t="n">
        <v>28</v>
      </c>
      <c r="AI35" s="147" t="n">
        <v>23412</v>
      </c>
      <c r="AJ35" s="148" t="s">
        <v>204</v>
      </c>
      <c r="AK35" s="149" t="s">
        <v>205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ยสิรดนัย 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ยสิรดนัย 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ยสิรดนัย 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412</v>
      </c>
      <c r="GC35" s="167" t="str">
        <f aca="false">AJ35</f>
        <v>นายสิรดนัย </v>
      </c>
      <c r="GD35" s="168" t="str">
        <f aca="false">AK35</f>
        <v>ชินสุมล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6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07</v>
      </c>
      <c r="AH36" s="205" t="n">
        <v>29</v>
      </c>
      <c r="AI36" s="147" t="s">
        <v>208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ยกิจชญาณัฏฐ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ยกิจชญาณัฏฐ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ยกิจชญาณัฏฐ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453</v>
      </c>
      <c r="GC36" s="167" t="str">
        <f aca="false">AJ36</f>
        <v>นายกิจชญาณัฏฐ์</v>
      </c>
      <c r="GD36" s="168" t="str">
        <f aca="false">AK36</f>
        <v>คำดี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1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2</v>
      </c>
      <c r="T37" s="305"/>
      <c r="U37" s="287"/>
      <c r="V37" s="305" t="s">
        <v>212</v>
      </c>
      <c r="W37" s="305"/>
      <c r="X37" s="306" t="s">
        <v>213</v>
      </c>
      <c r="AH37" s="177" t="n">
        <v>30</v>
      </c>
      <c r="AI37" s="178" t="n">
        <v>20897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พรกวี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พรกวี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พรกวี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0897</v>
      </c>
      <c r="GC37" s="200" t="str">
        <f aca="false">AJ37</f>
        <v>นางสาวพรกวี</v>
      </c>
      <c r="GD37" s="201" t="str">
        <f aca="false">AK37</f>
        <v>นิมสุวรรณ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6</v>
      </c>
      <c r="L38" s="302" t="s">
        <v>21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7</v>
      </c>
      <c r="Y38" s="228"/>
      <c r="Z38" s="228"/>
      <c r="AA38" s="228"/>
      <c r="AH38" s="205" t="n">
        <v>31</v>
      </c>
      <c r="AI38" s="206" t="n">
        <v>20931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ปิ่นทกานต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ปิ่นทกานต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ปิ่นทกานต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0931</v>
      </c>
      <c r="GC38" s="225" t="str">
        <f aca="false">AJ38</f>
        <v>นางสาวปิ่นทกานต์</v>
      </c>
      <c r="GD38" s="226" t="str">
        <f aca="false">AK38</f>
        <v>คงแจ่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1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0</v>
      </c>
      <c r="Y39" s="228"/>
      <c r="Z39" s="228"/>
      <c r="AA39" s="228"/>
      <c r="AH39" s="205" t="n">
        <v>32</v>
      </c>
      <c r="AI39" s="147" t="n">
        <v>21001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ฉัตชญานัน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ฉัตชญานัน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ฉัตชญานัน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001</v>
      </c>
      <c r="GC39" s="167" t="str">
        <f aca="false">AJ39</f>
        <v>นางสาวฉัตชญานัน</v>
      </c>
      <c r="GD39" s="168" t="str">
        <f aca="false">AK39</f>
        <v>สิการ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6</v>
      </c>
      <c r="L40" s="302" t="s">
        <v>223</v>
      </c>
      <c r="M40" s="302"/>
      <c r="N40" s="302"/>
      <c r="O40" s="302"/>
      <c r="P40" s="284"/>
      <c r="Q40" s="284"/>
      <c r="R40" s="284"/>
      <c r="S40" s="298" t="s">
        <v>198</v>
      </c>
      <c r="T40" s="298"/>
      <c r="U40" s="287"/>
      <c r="V40" s="298" t="s">
        <v>198</v>
      </c>
      <c r="W40" s="298"/>
      <c r="X40" s="292" t="s">
        <v>224</v>
      </c>
      <c r="AH40" s="205" t="n">
        <v>33</v>
      </c>
      <c r="AI40" s="147" t="n">
        <v>21052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พิชญาพ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พิชญาพ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พิชญาพ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052</v>
      </c>
      <c r="GC40" s="167" t="str">
        <f aca="false">AJ40</f>
        <v>นางสาวพิชญาพร</v>
      </c>
      <c r="GD40" s="168" t="str">
        <f aca="false">AK40</f>
        <v>พรมสอน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1</v>
      </c>
      <c r="H41" s="304"/>
      <c r="I41" s="304"/>
      <c r="J41" s="304"/>
      <c r="K41" s="304"/>
      <c r="L41" s="302"/>
      <c r="M41" s="302"/>
      <c r="N41" s="302"/>
      <c r="O41" s="302"/>
      <c r="S41" s="299" t="s">
        <v>227</v>
      </c>
      <c r="T41" s="299"/>
      <c r="U41" s="287"/>
      <c r="V41" s="299" t="s">
        <v>227</v>
      </c>
      <c r="W41" s="299"/>
      <c r="X41" s="227" t="s">
        <v>228</v>
      </c>
      <c r="AH41" s="205" t="n">
        <v>34</v>
      </c>
      <c r="AI41" s="147" t="n">
        <v>21086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ดวงกมล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ดวงกมล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ดวงกมล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086</v>
      </c>
      <c r="GC41" s="167" t="str">
        <f aca="false">AJ41</f>
        <v>นางสาวดวงกมล</v>
      </c>
      <c r="GD41" s="168" t="str">
        <f aca="false">AK41</f>
        <v>วงค์คำ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1</v>
      </c>
      <c r="D42" s="308"/>
      <c r="E42" s="308"/>
      <c r="F42" s="308"/>
      <c r="S42" s="299"/>
      <c r="T42" s="299"/>
      <c r="U42" s="287"/>
      <c r="V42" s="299"/>
      <c r="W42" s="299"/>
      <c r="X42" s="309" t="s">
        <v>232</v>
      </c>
      <c r="AH42" s="177" t="n">
        <v>35</v>
      </c>
      <c r="AI42" s="178" t="n">
        <v>21123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ณิชาธา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ณิชาธา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ณิชาธา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1123</v>
      </c>
      <c r="GC42" s="200" t="str">
        <f aca="false">AJ42</f>
        <v>นางสาวณิชาธาร</v>
      </c>
      <c r="GD42" s="201" t="str">
        <f aca="false">AK42</f>
        <v>ปานศิลา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6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2</v>
      </c>
      <c r="T43" s="305"/>
      <c r="U43" s="312"/>
      <c r="V43" s="305" t="s">
        <v>212</v>
      </c>
      <c r="W43" s="305"/>
      <c r="X43" s="227" t="s">
        <v>235</v>
      </c>
      <c r="AH43" s="205" t="n">
        <v>36</v>
      </c>
      <c r="AI43" s="206" t="n">
        <v>21158</v>
      </c>
      <c r="AJ43" s="207" t="s">
        <v>236</v>
      </c>
      <c r="AK43" s="208" t="s">
        <v>23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ทรรศิก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ทรรศิก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ทรรศิก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158</v>
      </c>
      <c r="GC43" s="225" t="str">
        <f aca="false">AJ43</f>
        <v>นางสาวทรรศิกา</v>
      </c>
      <c r="GD43" s="226" t="str">
        <f aca="false">AK43</f>
        <v>ทองสตาร์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1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3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170</v>
      </c>
      <c r="AJ44" s="148" t="s">
        <v>239</v>
      </c>
      <c r="AK44" s="149" t="s">
        <v>240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สุธาสินี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สุธาสินี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สุธาสินี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1170</v>
      </c>
      <c r="GC44" s="167" t="str">
        <f aca="false">AJ44</f>
        <v>นางสาวสุธาสินี</v>
      </c>
      <c r="GD44" s="168" t="str">
        <f aca="false">AK44</f>
        <v>อิ่มอ่วม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1171</v>
      </c>
      <c r="AJ45" s="326" t="s">
        <v>242</v>
      </c>
      <c r="AK45" s="149" t="s">
        <v>243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สุนิษ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สุนิษ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สุนิษ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n">
        <f aca="false">AI45</f>
        <v>21171</v>
      </c>
      <c r="GC45" s="167" t="str">
        <f aca="false">AJ45</f>
        <v>นางสาวสุนิษา</v>
      </c>
      <c r="GD45" s="168" t="str">
        <f aca="false">AK45</f>
        <v>สีนิล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198</v>
      </c>
      <c r="T46" s="298"/>
      <c r="U46" s="287"/>
      <c r="V46" s="298" t="s">
        <v>198</v>
      </c>
      <c r="W46" s="298"/>
      <c r="X46" s="292" t="s">
        <v>244</v>
      </c>
      <c r="AH46" s="146" t="n">
        <v>39</v>
      </c>
      <c r="AI46" s="147" t="n">
        <v>23413</v>
      </c>
      <c r="AJ46" s="326" t="s">
        <v>245</v>
      </c>
      <c r="AK46" s="149" t="s">
        <v>246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พรชิต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พรชิต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พรชิต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413</v>
      </c>
      <c r="GC46" s="167" t="str">
        <f aca="false">AJ46</f>
        <v>นางสาวพรชิตา</v>
      </c>
      <c r="GD46" s="168" t="str">
        <f aca="false">AK46</f>
        <v>สายสุวรรณ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7</v>
      </c>
      <c r="H47" s="285"/>
      <c r="I47" s="285"/>
      <c r="J47" s="285"/>
      <c r="K47" s="302" t="s">
        <v>248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49</v>
      </c>
      <c r="AH47" s="330" t="n">
        <v>40</v>
      </c>
      <c r="AI47" s="178" t="s">
        <v>250</v>
      </c>
      <c r="AJ47" s="331" t="s">
        <v>251</v>
      </c>
      <c r="AK47" s="180" t="s">
        <v>252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กันต์ฤทัย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กันต์ฤทัย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กันต์ฤทัย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469</v>
      </c>
      <c r="GC47" s="200" t="str">
        <f aca="false">AJ47</f>
        <v>นางสาวกันต์ฤทัย</v>
      </c>
      <c r="GD47" s="201" t="str">
        <f aca="false">AK47</f>
        <v>คงเมฆ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3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54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2</v>
      </c>
      <c r="T49" s="305"/>
      <c r="U49" s="312"/>
      <c r="V49" s="305" t="s">
        <v>212</v>
      </c>
      <c r="W49" s="305"/>
      <c r="X49" s="99" t="s">
        <v>255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56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57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9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4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5/9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58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59</v>
      </c>
      <c r="B5" s="361"/>
      <c r="C5" s="361"/>
      <c r="D5" s="362"/>
      <c r="E5" s="353"/>
      <c r="F5" s="363" t="s">
        <v>260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61</v>
      </c>
      <c r="B6" s="368" t="s">
        <v>262</v>
      </c>
      <c r="C6" s="368" t="s">
        <v>168</v>
      </c>
      <c r="D6" s="369" t="s">
        <v>263</v>
      </c>
      <c r="E6" s="370"/>
      <c r="F6" s="371" t="s">
        <v>264</v>
      </c>
      <c r="G6" s="372" t="s">
        <v>262</v>
      </c>
      <c r="H6" s="373" t="s">
        <v>168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65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66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67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68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69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70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64</v>
      </c>
      <c r="G14" s="403" t="s">
        <v>271</v>
      </c>
      <c r="H14" s="404" t="s">
        <v>168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69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65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66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72</v>
      </c>
      <c r="B17" s="411"/>
      <c r="C17" s="411"/>
      <c r="D17" s="411"/>
      <c r="E17" s="353"/>
      <c r="F17" s="412" t="s">
        <v>267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3</v>
      </c>
      <c r="B18" s="413"/>
      <c r="C18" s="413"/>
      <c r="D18" s="414"/>
      <c r="F18" s="412" t="s">
        <v>274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75</v>
      </c>
      <c r="B19" s="413"/>
      <c r="C19" s="413"/>
      <c r="D19" s="414"/>
      <c r="F19" s="415" t="s">
        <v>269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76</v>
      </c>
      <c r="B20" s="413"/>
      <c r="C20" s="413"/>
      <c r="D20" s="418"/>
    </row>
    <row r="21" customFormat="false" ht="24" hidden="false" customHeight="false" outlineLevel="0" collapsed="false">
      <c r="A21" s="419" t="s">
        <v>277</v>
      </c>
      <c r="B21" s="419"/>
      <c r="C21" s="419"/>
      <c r="D21" s="420"/>
      <c r="F21" s="421" t="s">
        <v>144</v>
      </c>
      <c r="G21" s="421"/>
      <c r="H21" s="422" t="n">
        <f aca="false">COUNTA('2 time and score'!EL8:EL52)</f>
        <v>40</v>
      </c>
      <c r="I21" s="423" t="s">
        <v>278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79</v>
      </c>
      <c r="G22" s="425"/>
      <c r="H22" s="426" t="n">
        <v>0</v>
      </c>
      <c r="I22" s="423" t="s">
        <v>278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80</v>
      </c>
      <c r="G23" s="427"/>
      <c r="H23" s="428" t="n">
        <f aca="false">H21-H22</f>
        <v>40</v>
      </c>
      <c r="I23" s="429" t="s">
        <v>278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61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1T07:33:49Z</dcterms:modified>
  <cp:revision>0</cp:revision>
  <dc:subject/>
  <dc:title/>
</cp:coreProperties>
</file>