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บูลย์</t>
  </si>
  <si>
    <t xml:space="preserve">เก่งถนอ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เดช</t>
  </si>
  <si>
    <t xml:space="preserve">ทองย้อ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มธิพัฒน์</t>
  </si>
  <si>
    <t xml:space="preserve">ภูชาบุต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ณภัทร</t>
  </si>
  <si>
    <t xml:space="preserve">อ่วมมี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ิสิฏฐ์พล</t>
  </si>
  <si>
    <t xml:space="preserve">สิงห์เรือง</t>
  </si>
  <si>
    <t xml:space="preserve">นายณัฐพล</t>
  </si>
  <si>
    <t xml:space="preserve">พลอย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แตง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ฐิติภัทร</t>
  </si>
  <si>
    <t xml:space="preserve">กล่ำทว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รัชธพงษ์</t>
  </si>
  <si>
    <t xml:space="preserve">วงษ์ห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275</t>
  </si>
  <si>
    <t xml:space="preserve">นายอัลดา</t>
  </si>
  <si>
    <t xml:space="preserve">พาริ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แทนคุณ</t>
  </si>
  <si>
    <t xml:space="preserve">จันทร์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กร</t>
  </si>
  <si>
    <t xml:space="preserve">ไชยเพชร</t>
  </si>
  <si>
    <t xml:space="preserve">ผลการเรียนดีเยี่ยม</t>
  </si>
  <si>
    <t xml:space="preserve">80 – 100</t>
  </si>
  <si>
    <t xml:space="preserve">นายบวรวิทย์</t>
  </si>
  <si>
    <t xml:space="preserve">นุกูลอุดมพานิช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ิชญพงศ์</t>
  </si>
  <si>
    <t xml:space="preserve">อาจผึ่ง</t>
  </si>
  <si>
    <t xml:space="preserve">ผลการเรียนดี</t>
  </si>
  <si>
    <t xml:space="preserve">70 – 74</t>
  </si>
  <si>
    <t xml:space="preserve">นายยศสรัล</t>
  </si>
  <si>
    <t xml:space="preserve">แพงขุนท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าสุกิจ</t>
  </si>
  <si>
    <t xml:space="preserve">เหมือนสัง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เสฎฐวุฒิ</t>
  </si>
  <si>
    <t xml:space="preserve">สังขวิสุทธิ์</t>
  </si>
  <si>
    <t xml:space="preserve">ผลการเรียนพอใช้</t>
  </si>
  <si>
    <t xml:space="preserve">55 – 59</t>
  </si>
  <si>
    <t xml:space="preserve">23460</t>
  </si>
  <si>
    <t xml:space="preserve">นายคีแฮน</t>
  </si>
  <si>
    <t xml:space="preserve">แมคเดอร์มอท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นฤมล</t>
  </si>
  <si>
    <t xml:space="preserve">กรัดเกริ่นเกริ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เบญญาภา</t>
  </si>
  <si>
    <t xml:space="preserve">วงษ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รัศมี</t>
  </si>
  <si>
    <t xml:space="preserve">ชูหมื่นไวย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ิลักษณ์​</t>
  </si>
  <si>
    <t xml:space="preserve">นิ่มโ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อัมภิก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นัดดา</t>
  </si>
  <si>
    <t xml:space="preserve">เวียงจันทร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ุภักษร</t>
  </si>
  <si>
    <t xml:space="preserve">บัวโร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โญธญา</t>
  </si>
  <si>
    <t xml:space="preserve">สอนรำแน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ัตนกร</t>
  </si>
  <si>
    <t xml:space="preserve">ภิสักไพสิฐ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ันทภัทร์ </t>
  </si>
  <si>
    <t xml:space="preserve">จันทร์ดา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วลัญช์</t>
  </si>
  <si>
    <t xml:space="preserve">กลับสุข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ุณยวีร์</t>
  </si>
  <si>
    <t xml:space="preserve">บุญม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สุดา</t>
  </si>
  <si>
    <t xml:space="preserve">ซ่อนกลิ่น</t>
  </si>
  <si>
    <t xml:space="preserve">ตามเกณฑ์ที่สถานศึกษากำหนด</t>
  </si>
  <si>
    <t xml:space="preserve">นางสาววริศรา</t>
  </si>
  <si>
    <t xml:space="preserve">ชุ่มชื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ิวนันท์</t>
  </si>
  <si>
    <t xml:space="preserve">ทองประเสริ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ชญา</t>
  </si>
  <si>
    <t xml:space="preserve">เจตน์กสิกิ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ดาภัทร</t>
  </si>
  <si>
    <t xml:space="preserve">คันศ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ภัสสรา</t>
  </si>
  <si>
    <t xml:space="preserve">บ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ธิชา</t>
  </si>
  <si>
    <t xml:space="preserve">กันภูม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รนลิน</t>
  </si>
  <si>
    <t xml:space="preserve">ชูสุวรรณ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96" zoomScaleNormal="96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7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บูลย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บูลย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บูลย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71</v>
      </c>
      <c r="GC8" s="141" t="str">
        <f aca="false">AJ8</f>
        <v>นายธนบูลย์</v>
      </c>
      <c r="GD8" s="142" t="str">
        <f aca="false">AK8</f>
        <v>เก่งถนอมศักด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91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913</v>
      </c>
      <c r="GC9" s="167" t="str">
        <f aca="false">AJ9</f>
        <v>นายธีรเดช</v>
      </c>
      <c r="GD9" s="168" t="str">
        <f aca="false">AK9</f>
        <v>ทองย้อ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99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เมธ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เมธ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เมธ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993</v>
      </c>
      <c r="GC10" s="167" t="str">
        <f aca="false">AJ10</f>
        <v>นายเมธิพัฒน์</v>
      </c>
      <c r="GD10" s="168" t="str">
        <f aca="false">AK10</f>
        <v>ภูชาบุต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06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ณภัท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ณภัท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ณภัท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064</v>
      </c>
      <c r="GC11" s="167" t="str">
        <f aca="false">AJ11</f>
        <v>นายธณภัทร</v>
      </c>
      <c r="GD11" s="168" t="str">
        <f aca="false">AK11</f>
        <v>อ่วมมีเพีย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14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พิสิฏฐ์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พิสิฏฐ์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พิสิฏฐ์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144</v>
      </c>
      <c r="GC12" s="200" t="str">
        <f aca="false">AJ12</f>
        <v>นายพิสิฏฐ์พล</v>
      </c>
      <c r="GD12" s="201" t="str">
        <f aca="false">AK12</f>
        <v>สิงห์เรื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17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ัฐพล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ัฐพล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ัฐพล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177</v>
      </c>
      <c r="GC13" s="225" t="str">
        <f aca="false">AJ13</f>
        <v>นายณัฐพล</v>
      </c>
      <c r="GD13" s="226" t="str">
        <f aca="false">AK13</f>
        <v>พลอยเกิด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188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188</v>
      </c>
      <c r="GC14" s="167" t="str">
        <f aca="false">AJ14</f>
        <v>นายสิทธิโชค</v>
      </c>
      <c r="GD14" s="168" t="str">
        <f aca="false">AK14</f>
        <v>แตงทรัพ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216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ฐิติ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ฐิติ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ฐิติ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216</v>
      </c>
      <c r="GC15" s="167" t="str">
        <f aca="false">AJ15</f>
        <v>นายฐิติภัทร</v>
      </c>
      <c r="GD15" s="168" t="str">
        <f aca="false">AK15</f>
        <v>กล่ำทว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26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รัชธพง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รัชธพง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รัชธพง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268</v>
      </c>
      <c r="GC16" s="167" t="str">
        <f aca="false">AJ16</f>
        <v>นายรัชธพงษ์</v>
      </c>
      <c r="GD16" s="168" t="str">
        <f aca="false">AK16</f>
        <v>วงษ์หมอ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ัลดา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ัลดา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ัลดา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275</v>
      </c>
      <c r="GC17" s="200" t="str">
        <f aca="false">AJ17</f>
        <v>นายอัลดา</v>
      </c>
      <c r="GD17" s="201" t="str">
        <f aca="false">AK17</f>
        <v>พาริก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3369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แทนคุณ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แทนคุณ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แทนคุณ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369</v>
      </c>
      <c r="GC18" s="225" t="str">
        <f aca="false">AJ18</f>
        <v>นายแทนคุณ</v>
      </c>
      <c r="GD18" s="226" t="str">
        <f aca="false">AK18</f>
        <v>จันทร์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3370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ก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ก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ก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370</v>
      </c>
      <c r="GC19" s="167" t="str">
        <f aca="false">AJ19</f>
        <v>นายธนกร</v>
      </c>
      <c r="GD19" s="168" t="str">
        <f aca="false">AK19</f>
        <v>ไชยเพชร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3371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บวรวิท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บวรวิท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บวรวิท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371</v>
      </c>
      <c r="GC20" s="167" t="str">
        <f aca="false">AJ20</f>
        <v>นายบวรวิทย์</v>
      </c>
      <c r="GD20" s="168" t="str">
        <f aca="false">AK20</f>
        <v>นุกูลอุดมพานิช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3373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พิชญพงศ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พิชญพงศ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พิชญพงศ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73</v>
      </c>
      <c r="GC21" s="167" t="str">
        <f aca="false">AJ21</f>
        <v>นายพิชญพงศ์</v>
      </c>
      <c r="GD21" s="168" t="str">
        <f aca="false">AK21</f>
        <v>อาจผึ่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3374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ยศสรั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ยศสรั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ยศสรั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74</v>
      </c>
      <c r="GC22" s="200" t="str">
        <f aca="false">AJ22</f>
        <v>นายยศสรัล</v>
      </c>
      <c r="GD22" s="201" t="str">
        <f aca="false">AK22</f>
        <v>แพงขุนทด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3375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าสุกิจ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าสุกิจ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าสุกิจ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375</v>
      </c>
      <c r="GC23" s="225" t="str">
        <f aca="false">AJ23</f>
        <v>นายวาสุกิจ</v>
      </c>
      <c r="GD23" s="226" t="str">
        <f aca="false">AK23</f>
        <v>เหมือนสัง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3377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เสฎฐวุฒิ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เสฎฐวุฒิ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เสฎฐวุฒิ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377</v>
      </c>
      <c r="GC24" s="167" t="str">
        <f aca="false">AJ24</f>
        <v>นายเสฎฐวุฒิ</v>
      </c>
      <c r="GD24" s="168" t="str">
        <f aca="false">AK24</f>
        <v>สังขวิสุทธ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s">
        <v>16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คีแฮ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คีแฮ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คีแฮ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460</v>
      </c>
      <c r="GC25" s="167" t="str">
        <f aca="false">AJ25</f>
        <v>นายคีแฮน</v>
      </c>
      <c r="GD25" s="168" t="str">
        <f aca="false">AK25</f>
        <v>แมคเดอร์มอท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5</v>
      </c>
      <c r="U26" s="174"/>
      <c r="V26" s="174"/>
      <c r="W26" s="174"/>
      <c r="Y26" s="246" t="n">
        <v>1</v>
      </c>
      <c r="Z26" s="274" t="s">
        <v>166</v>
      </c>
      <c r="AA26" s="274"/>
      <c r="AB26" s="249" t="s">
        <v>167</v>
      </c>
      <c r="AH26" s="205" t="n">
        <v>19</v>
      </c>
      <c r="AI26" s="147" t="n">
        <v>20893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นฤม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นฤม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นฤม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93</v>
      </c>
      <c r="GC26" s="167" t="str">
        <f aca="false">AJ26</f>
        <v>นางสาวนฤมล</v>
      </c>
      <c r="GD26" s="168" t="str">
        <f aca="false">AK26</f>
        <v>กรัดเกริ่นเกริ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0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1</v>
      </c>
      <c r="AA27" s="281"/>
      <c r="AB27" s="282" t="s">
        <v>172</v>
      </c>
      <c r="AH27" s="177" t="n">
        <v>20</v>
      </c>
      <c r="AI27" s="178" t="n">
        <v>20894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เบญญา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เบญญา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เบญญา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894</v>
      </c>
      <c r="GC27" s="200" t="str">
        <f aca="false">AJ27</f>
        <v>นางสาวเบญญาภา</v>
      </c>
      <c r="GD27" s="201" t="str">
        <f aca="false">AK27</f>
        <v>วงษ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0899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รัศมี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รัศมี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รัศมี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99</v>
      </c>
      <c r="GC28" s="225" t="str">
        <f aca="false">AJ28</f>
        <v>นางสาวรัศมี</v>
      </c>
      <c r="GD28" s="226" t="str">
        <f aca="false">AK28</f>
        <v>ชูหมื่นไวย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8</v>
      </c>
      <c r="AH29" s="205" t="n">
        <v>22</v>
      </c>
      <c r="AI29" s="147" t="n">
        <v>20901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ศิริลักษณ์​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ศิริลักษณ์​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ศิริลักษณ์​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901</v>
      </c>
      <c r="GC29" s="167" t="str">
        <f aca="false">AJ29</f>
        <v>นางสาวศิริลักษณ์​</v>
      </c>
      <c r="GD29" s="168" t="str">
        <f aca="false">AK29</f>
        <v>นิ่มโฉ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0904</v>
      </c>
      <c r="AJ30" s="148" t="s">
        <v>184</v>
      </c>
      <c r="AK30" s="149" t="s">
        <v>177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อัมภิก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อัมภิก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อัมภิก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04</v>
      </c>
      <c r="GC30" s="167" t="str">
        <f aca="false">AJ30</f>
        <v>นางสาวอัมภิกา</v>
      </c>
      <c r="GD30" s="168" t="str">
        <f aca="false">AK30</f>
        <v>ชูหมื่นไวย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5</v>
      </c>
      <c r="T31" s="286"/>
      <c r="U31" s="287"/>
      <c r="V31" s="286" t="s">
        <v>186</v>
      </c>
      <c r="W31" s="286"/>
      <c r="X31" s="99" t="s">
        <v>187</v>
      </c>
      <c r="AH31" s="205" t="n">
        <v>24</v>
      </c>
      <c r="AI31" s="147" t="n">
        <v>20930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นัด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นัด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นัด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30</v>
      </c>
      <c r="GC31" s="167" t="str">
        <f aca="false">AJ31</f>
        <v>นางสาวปนัดดา</v>
      </c>
      <c r="GD31" s="168" t="str">
        <f aca="false">AK31</f>
        <v>เวียงจันทร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0</v>
      </c>
      <c r="C32" s="288"/>
      <c r="D32" s="289" t="s">
        <v>191</v>
      </c>
      <c r="E32" s="289"/>
      <c r="F32" s="289" t="s">
        <v>192</v>
      </c>
      <c r="G32" s="289"/>
      <c r="H32" s="290" t="s">
        <v>193</v>
      </c>
      <c r="I32" s="290"/>
      <c r="J32" s="288" t="s">
        <v>190</v>
      </c>
      <c r="K32" s="288"/>
      <c r="L32" s="289" t="s">
        <v>191</v>
      </c>
      <c r="M32" s="289"/>
      <c r="N32" s="289" t="s">
        <v>192</v>
      </c>
      <c r="O32" s="289"/>
      <c r="P32" s="290" t="s">
        <v>193</v>
      </c>
      <c r="Q32" s="290"/>
      <c r="R32" s="291"/>
      <c r="S32" s="286"/>
      <c r="T32" s="286"/>
      <c r="U32" s="287"/>
      <c r="V32" s="286"/>
      <c r="W32" s="286"/>
      <c r="X32" s="227" t="s">
        <v>194</v>
      </c>
      <c r="AH32" s="177" t="n">
        <v>25</v>
      </c>
      <c r="AI32" s="178" t="n">
        <v>20939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ศุภักษ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ศุภักษ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ศุภักษ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0939</v>
      </c>
      <c r="GC32" s="200" t="str">
        <f aca="false">AJ32</f>
        <v>นางสาวศุภักษร</v>
      </c>
      <c r="GD32" s="201" t="str">
        <f aca="false">AK32</f>
        <v>บัวโร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7</v>
      </c>
      <c r="AH33" s="205" t="n">
        <v>26</v>
      </c>
      <c r="AI33" s="206" t="n">
        <v>21083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โญธญ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โญธญ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โญธญ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83</v>
      </c>
      <c r="GC33" s="225" t="str">
        <f aca="false">AJ33</f>
        <v>นางสาวโญธญา</v>
      </c>
      <c r="GD33" s="226" t="str">
        <f aca="false">AK33</f>
        <v>สอนรำแน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0</v>
      </c>
      <c r="T34" s="298"/>
      <c r="U34" s="287"/>
      <c r="V34" s="298" t="s">
        <v>200</v>
      </c>
      <c r="W34" s="298"/>
      <c r="X34" s="227" t="s">
        <v>201</v>
      </c>
      <c r="AH34" s="205" t="n">
        <v>27</v>
      </c>
      <c r="AI34" s="147" t="n">
        <v>21166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รัตนก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รัตนก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รัตนก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166</v>
      </c>
      <c r="GC34" s="167" t="str">
        <f aca="false">AJ34</f>
        <v>นางสาวรัตนกร</v>
      </c>
      <c r="GD34" s="168" t="str">
        <f aca="false">AK34</f>
        <v>ภิสักไพสิฐ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4</v>
      </c>
      <c r="T35" s="299"/>
      <c r="U35" s="300"/>
      <c r="V35" s="299" t="s">
        <v>204</v>
      </c>
      <c r="W35" s="299"/>
      <c r="X35" s="227" t="s">
        <v>205</v>
      </c>
      <c r="AH35" s="205" t="n">
        <v>28</v>
      </c>
      <c r="AI35" s="147" t="n">
        <v>21282</v>
      </c>
      <c r="AJ35" s="148" t="s">
        <v>206</v>
      </c>
      <c r="AK35" s="149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นันทภัทร์ 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นันทภัทร์ 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นันทภัทร์ 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282</v>
      </c>
      <c r="GC35" s="167" t="str">
        <f aca="false">AJ35</f>
        <v>นางสาวนันทภัทร์ </v>
      </c>
      <c r="GD35" s="168" t="str">
        <f aca="false">AK35</f>
        <v>จันทร์ดาท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9</v>
      </c>
      <c r="AH36" s="205" t="n">
        <v>29</v>
      </c>
      <c r="AI36" s="147" t="n">
        <v>22742</v>
      </c>
      <c r="AJ36" s="148" t="s">
        <v>210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ณัฐวลัญช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ณัฐวลัญช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ณัฐวลัญช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742</v>
      </c>
      <c r="GC36" s="167" t="str">
        <f aca="false">AJ36</f>
        <v>นางสาวณัฐวลัญช์</v>
      </c>
      <c r="GD36" s="168" t="str">
        <f aca="false">AK36</f>
        <v>กลับสุขประเสริฐ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3</v>
      </c>
      <c r="T37" s="305"/>
      <c r="U37" s="287"/>
      <c r="V37" s="305" t="s">
        <v>213</v>
      </c>
      <c r="W37" s="305"/>
      <c r="X37" s="306" t="s">
        <v>214</v>
      </c>
      <c r="AH37" s="177" t="n">
        <v>30</v>
      </c>
      <c r="AI37" s="178" t="n">
        <v>23378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ปุณยวีร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ปุณยวีร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ปุณยวีร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3378</v>
      </c>
      <c r="GC37" s="200" t="str">
        <f aca="false">AJ37</f>
        <v>นางสาวปุณยวีร์</v>
      </c>
      <c r="GD37" s="201" t="str">
        <f aca="false">AK37</f>
        <v>บุญม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8</v>
      </c>
      <c r="L38" s="302" t="s">
        <v>217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8</v>
      </c>
      <c r="Y38" s="228"/>
      <c r="Z38" s="228"/>
      <c r="AA38" s="228"/>
      <c r="AH38" s="205" t="n">
        <v>31</v>
      </c>
      <c r="AI38" s="206" t="n">
        <v>23379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พรสุ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พรสุ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พรสุ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379</v>
      </c>
      <c r="GC38" s="225" t="str">
        <f aca="false">AJ38</f>
        <v>นางสาวพรสุดา</v>
      </c>
      <c r="GD38" s="226" t="str">
        <f aca="false">AK38</f>
        <v>ซ่อนกลิ่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1</v>
      </c>
      <c r="Y39" s="228"/>
      <c r="Z39" s="228"/>
      <c r="AA39" s="228"/>
      <c r="AH39" s="205" t="n">
        <v>32</v>
      </c>
      <c r="AI39" s="147" t="n">
        <v>23380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วริศ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วริศ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วริศ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380</v>
      </c>
      <c r="GC39" s="167" t="str">
        <f aca="false">AJ39</f>
        <v>นางสาววริศรา</v>
      </c>
      <c r="GD39" s="168" t="str">
        <f aca="false">AK39</f>
        <v>ชุ่มชื่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8</v>
      </c>
      <c r="L40" s="302" t="s">
        <v>224</v>
      </c>
      <c r="M40" s="302"/>
      <c r="N40" s="302"/>
      <c r="O40" s="302"/>
      <c r="P40" s="284"/>
      <c r="Q40" s="284"/>
      <c r="R40" s="284"/>
      <c r="S40" s="298" t="s">
        <v>200</v>
      </c>
      <c r="T40" s="298"/>
      <c r="U40" s="287"/>
      <c r="V40" s="298" t="s">
        <v>200</v>
      </c>
      <c r="W40" s="298"/>
      <c r="X40" s="292" t="s">
        <v>225</v>
      </c>
      <c r="AH40" s="205" t="n">
        <v>33</v>
      </c>
      <c r="AI40" s="147" t="n">
        <v>23381</v>
      </c>
      <c r="AJ40" s="148" t="s">
        <v>226</v>
      </c>
      <c r="AK40" s="149" t="s">
        <v>22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ศิวนันท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ศิวนันท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ศิวนันท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381</v>
      </c>
      <c r="GC40" s="167" t="str">
        <f aca="false">AJ40</f>
        <v>นางสาวศิวนันท์</v>
      </c>
      <c r="GD40" s="168" t="str">
        <f aca="false">AK40</f>
        <v>ทองประเสริฐ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2</v>
      </c>
      <c r="H41" s="304"/>
      <c r="I41" s="304"/>
      <c r="J41" s="304"/>
      <c r="K41" s="304"/>
      <c r="L41" s="302"/>
      <c r="M41" s="302"/>
      <c r="N41" s="302"/>
      <c r="O41" s="302"/>
      <c r="S41" s="299" t="s">
        <v>228</v>
      </c>
      <c r="T41" s="299"/>
      <c r="U41" s="287"/>
      <c r="V41" s="299" t="s">
        <v>228</v>
      </c>
      <c r="W41" s="299"/>
      <c r="X41" s="227" t="s">
        <v>229</v>
      </c>
      <c r="AH41" s="205" t="n">
        <v>34</v>
      </c>
      <c r="AI41" s="147" t="n">
        <v>23382</v>
      </c>
      <c r="AJ41" s="148" t="s">
        <v>230</v>
      </c>
      <c r="AK41" s="149" t="s">
        <v>23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สุช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สุช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สุช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3382</v>
      </c>
      <c r="GC41" s="167" t="str">
        <f aca="false">AJ41</f>
        <v>นางสาวสุชญา</v>
      </c>
      <c r="GD41" s="168" t="str">
        <f aca="false">AK41</f>
        <v>เจตน์กสิกิจ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2</v>
      </c>
      <c r="D42" s="308"/>
      <c r="E42" s="308"/>
      <c r="F42" s="308"/>
      <c r="S42" s="299"/>
      <c r="T42" s="299"/>
      <c r="U42" s="287"/>
      <c r="V42" s="299"/>
      <c r="W42" s="299"/>
      <c r="X42" s="309" t="s">
        <v>233</v>
      </c>
      <c r="AH42" s="177" t="n">
        <v>35</v>
      </c>
      <c r="AI42" s="178" t="n">
        <v>23383</v>
      </c>
      <c r="AJ42" s="179" t="s">
        <v>234</v>
      </c>
      <c r="AK42" s="180" t="s">
        <v>23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สุดาภัท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สุดาภัท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สุดาภัท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3383</v>
      </c>
      <c r="GC42" s="200" t="str">
        <f aca="false">AJ42</f>
        <v>นางสาวสุดาภัทร</v>
      </c>
      <c r="GD42" s="201" t="str">
        <f aca="false">AK42</f>
        <v>คันศ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3</v>
      </c>
      <c r="T43" s="305"/>
      <c r="U43" s="312"/>
      <c r="V43" s="305" t="s">
        <v>213</v>
      </c>
      <c r="W43" s="305"/>
      <c r="X43" s="227" t="s">
        <v>236</v>
      </c>
      <c r="AH43" s="205" t="n">
        <v>36</v>
      </c>
      <c r="AI43" s="206" t="n">
        <v>23384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ภัสส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ภัสส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สุภัสส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84</v>
      </c>
      <c r="GC43" s="225" t="str">
        <f aca="false">AJ43</f>
        <v>นางสาวสุภัสสรา</v>
      </c>
      <c r="GD43" s="226" t="str">
        <f aca="false">AK43</f>
        <v>บงเจริญ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85</v>
      </c>
      <c r="AJ44" s="148" t="s">
        <v>240</v>
      </c>
      <c r="AK44" s="149" t="s">
        <v>241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อธิช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อธิช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ธิช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3385</v>
      </c>
      <c r="GC44" s="167" t="str">
        <f aca="false">AJ44</f>
        <v>นางสาวอธิชา</v>
      </c>
      <c r="GD44" s="168" t="str">
        <f aca="false">AK44</f>
        <v>กันภูม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86</v>
      </c>
      <c r="AJ45" s="326" t="s">
        <v>243</v>
      </c>
      <c r="AK45" s="149" t="s">
        <v>244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อรนลิน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อรนลิน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รนลิน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386</v>
      </c>
      <c r="GC45" s="167" t="str">
        <f aca="false">AJ45</f>
        <v>นางสาวอรนลิน</v>
      </c>
      <c r="GD45" s="168" t="str">
        <f aca="false">AK45</f>
        <v>ชูสุวรรณ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0</v>
      </c>
      <c r="T46" s="298"/>
      <c r="U46" s="287"/>
      <c r="V46" s="298" t="s">
        <v>200</v>
      </c>
      <c r="W46" s="298"/>
      <c r="X46" s="292" t="s">
        <v>245</v>
      </c>
      <c r="AH46" s="146" t="n">
        <v>39</v>
      </c>
      <c r="AI46" s="147"/>
      <c r="AJ46" s="326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/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/>
      <c r="EM46" s="155"/>
      <c r="EN46" s="156"/>
      <c r="EO46" s="156"/>
      <c r="EP46" s="160"/>
      <c r="EQ46" s="161"/>
      <c r="ER46" s="161"/>
      <c r="ES46" s="158"/>
      <c r="ET46" s="171"/>
      <c r="EU46" s="160"/>
      <c r="EV46" s="160"/>
      <c r="EW46" s="160"/>
      <c r="EX46" s="161"/>
      <c r="EY46" s="161"/>
      <c r="EZ46" s="158"/>
      <c r="FA46" s="158"/>
      <c r="FB46" s="162"/>
      <c r="FC46" s="163"/>
      <c r="FD46" s="146" t="n">
        <v>39</v>
      </c>
      <c r="FE46" s="164"/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/>
      <c r="GC46" s="167"/>
      <c r="GD46" s="168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6</v>
      </c>
      <c r="H47" s="285"/>
      <c r="I47" s="285"/>
      <c r="J47" s="285"/>
      <c r="K47" s="302" t="s">
        <v>24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8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4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0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3</v>
      </c>
      <c r="T49" s="305"/>
      <c r="U49" s="312"/>
      <c r="V49" s="305" t="s">
        <v>213</v>
      </c>
      <c r="W49" s="305"/>
      <c r="X49" s="99" t="s">
        <v>25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2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3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5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4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4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5</v>
      </c>
      <c r="B5" s="361"/>
      <c r="C5" s="361"/>
      <c r="D5" s="362"/>
      <c r="E5" s="353"/>
      <c r="F5" s="363" t="s">
        <v>256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7</v>
      </c>
      <c r="B6" s="368" t="s">
        <v>258</v>
      </c>
      <c r="C6" s="368" t="s">
        <v>170</v>
      </c>
      <c r="D6" s="369" t="s">
        <v>259</v>
      </c>
      <c r="E6" s="370"/>
      <c r="F6" s="371" t="s">
        <v>260</v>
      </c>
      <c r="G6" s="372" t="s">
        <v>258</v>
      </c>
      <c r="H6" s="373" t="s">
        <v>170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38</v>
      </c>
      <c r="C7" s="376" t="n">
        <f aca="false">B7/$B$15*100</f>
        <v>100</v>
      </c>
      <c r="D7" s="377" t="n">
        <f aca="false">A7*B7</f>
        <v>0</v>
      </c>
      <c r="E7" s="353"/>
      <c r="F7" s="378" t="s">
        <v>261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2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3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4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5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8</v>
      </c>
      <c r="F13" s="395" t="s">
        <v>266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0</v>
      </c>
      <c r="G14" s="403" t="s">
        <v>267</v>
      </c>
      <c r="H14" s="404" t="s">
        <v>170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5</v>
      </c>
      <c r="B15" s="406" t="n">
        <f aca="false">SUM(B7:B14)</f>
        <v>38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2</v>
      </c>
      <c r="F15" s="409" t="s">
        <v>261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2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68</v>
      </c>
      <c r="B17" s="411"/>
      <c r="C17" s="411"/>
      <c r="D17" s="411"/>
      <c r="E17" s="353"/>
      <c r="F17" s="412" t="s">
        <v>263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69</v>
      </c>
      <c r="B18" s="413"/>
      <c r="C18" s="413"/>
      <c r="D18" s="414"/>
      <c r="F18" s="412" t="s">
        <v>270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1</v>
      </c>
      <c r="B19" s="413"/>
      <c r="C19" s="413"/>
      <c r="D19" s="414"/>
      <c r="F19" s="415" t="s">
        <v>265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2</v>
      </c>
      <c r="B20" s="413"/>
      <c r="C20" s="413"/>
      <c r="D20" s="418"/>
    </row>
    <row r="21" customFormat="false" ht="24" hidden="false" customHeight="false" outlineLevel="0" collapsed="false">
      <c r="A21" s="419" t="s">
        <v>273</v>
      </c>
      <c r="B21" s="419"/>
      <c r="C21" s="419"/>
      <c r="D21" s="420"/>
      <c r="F21" s="421" t="s">
        <v>145</v>
      </c>
      <c r="G21" s="421"/>
      <c r="H21" s="422" t="n">
        <f aca="false">COUNTA('2 time and score'!EL8:EL52)</f>
        <v>38</v>
      </c>
      <c r="I21" s="423" t="s">
        <v>274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5</v>
      </c>
      <c r="G22" s="425"/>
      <c r="H22" s="426" t="n">
        <v>0</v>
      </c>
      <c r="I22" s="423" t="s">
        <v>274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6</v>
      </c>
      <c r="G23" s="427"/>
      <c r="H23" s="428" t="n">
        <f aca="false">H21-H22</f>
        <v>38</v>
      </c>
      <c r="I23" s="429" t="s">
        <v>274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7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9:03:59Z</dcterms:modified>
  <cp:revision>0</cp:revision>
  <dc:subject/>
  <dc:title/>
</cp:coreProperties>
</file>