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ิติกร</t>
  </si>
  <si>
    <t xml:space="preserve">สระทองแร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วีรภัทร</t>
  </si>
  <si>
    <t xml:space="preserve">ธิชาก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ฉัตรชัย</t>
  </si>
  <si>
    <t xml:space="preserve">มีบุ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ิชญ์นันต์</t>
  </si>
  <si>
    <t xml:space="preserve">ดวดไธส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พงศกร</t>
  </si>
  <si>
    <t xml:space="preserve">วินิจสร</t>
  </si>
  <si>
    <t xml:space="preserve">นายนิฐิกรณ์</t>
  </si>
  <si>
    <t xml:space="preserve">สาริก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กมล</t>
  </si>
  <si>
    <t xml:space="preserve">อินทร์เพ็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ิตินัย</t>
  </si>
  <si>
    <t xml:space="preserve">นารอ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วรรณมงคล </t>
  </si>
  <si>
    <t xml:space="preserve">บัวบา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ศุภวิชญ์</t>
  </si>
  <si>
    <t xml:space="preserve">อ่ำแก้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ณัฐนันท์</t>
  </si>
  <si>
    <t xml:space="preserve">คล้ายนุ้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ธเนศ</t>
  </si>
  <si>
    <t xml:space="preserve">เนกขำ</t>
  </si>
  <si>
    <t xml:space="preserve">ผลการเรียนดีเยี่ยม</t>
  </si>
  <si>
    <t xml:space="preserve">80 – 100</t>
  </si>
  <si>
    <t xml:space="preserve">นายสนธยา</t>
  </si>
  <si>
    <t xml:space="preserve">ผลปราชญ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ธนพงษ์</t>
  </si>
  <si>
    <t xml:space="preserve">วงษ์สำริส</t>
  </si>
  <si>
    <t xml:space="preserve">ผลการเรียนดี</t>
  </si>
  <si>
    <t xml:space="preserve">70 – 74</t>
  </si>
  <si>
    <t xml:space="preserve">นายภูวดลย์</t>
  </si>
  <si>
    <t xml:space="preserve">เอี่ยมอนันต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ิชยา</t>
  </si>
  <si>
    <t xml:space="preserve">คุ้มสุข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จารุวัฒน์</t>
  </si>
  <si>
    <t xml:space="preserve">แกว่นเขตกรรม</t>
  </si>
  <si>
    <t xml:space="preserve">ผลการเรียนพอใช้</t>
  </si>
  <si>
    <t xml:space="preserve">55 – 59</t>
  </si>
  <si>
    <t xml:space="preserve">นายณัฐวุฒิ</t>
  </si>
  <si>
    <t xml:space="preserve">ต่ายหัวด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วิชยุตม์</t>
  </si>
  <si>
    <t xml:space="preserve">ทองกล่ำ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จักรกฤษ</t>
  </si>
  <si>
    <t xml:space="preserve">คงเพชรศักดิ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พิมพ์พิศา</t>
  </si>
  <si>
    <t xml:space="preserve">วัดพ่วงแก้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สุภัสสร</t>
  </si>
  <si>
    <t xml:space="preserve">บุญเกตุ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พัฒนียา</t>
  </si>
  <si>
    <t xml:space="preserve">จันทร์ขวา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ิรสุภา</t>
  </si>
  <si>
    <t xml:space="preserve">อ่อนละมูล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ณัฐชุตา</t>
  </si>
  <si>
    <t xml:space="preserve">ครุฑฉ่ำ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ปณิดา</t>
  </si>
  <si>
    <t xml:space="preserve">คำภูเวีย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ศิริกาญ</t>
  </si>
  <si>
    <t xml:space="preserve">อบสิ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ธัญวรัตม์</t>
  </si>
  <si>
    <t xml:space="preserve">บุญคำ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นพวรรณ</t>
  </si>
  <si>
    <t xml:space="preserve">พารีต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ภรณ์ปภัสร์</t>
  </si>
  <si>
    <t xml:space="preserve">เพ็งพิทักษ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นารากร</t>
  </si>
  <si>
    <t xml:space="preserve">งามดีเจริญ</t>
  </si>
  <si>
    <t xml:space="preserve">ตามเกณฑ์ที่สถานศึกษากำหนด</t>
  </si>
  <si>
    <t xml:space="preserve">นางสาวภัสราภรณ์</t>
  </si>
  <si>
    <t xml:space="preserve">สุขโต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ฐานินทรา</t>
  </si>
  <si>
    <t xml:space="preserve">เมธาวิทยาก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ัญพิชชา</t>
  </si>
  <si>
    <t xml:space="preserve">คูณแด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ุทธิดา</t>
  </si>
  <si>
    <t xml:space="preserve">บัวกนก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ชัชฎาพร</t>
  </si>
  <si>
    <t xml:space="preserve">วงษ์พุ่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ณัฐณิชา</t>
  </si>
  <si>
    <t xml:space="preserve">วาชิซาก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ปาลิตา</t>
  </si>
  <si>
    <t xml:space="preserve">ทองจันทร์</t>
  </si>
  <si>
    <t xml:space="preserve">การบันทึกการประเมินการอ่าน คิด วิเคราะห์และเขียน</t>
  </si>
  <si>
    <t xml:space="preserve">นางสาวเมษา</t>
  </si>
  <si>
    <t xml:space="preserve">กัณโต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ภาพร</t>
  </si>
  <si>
    <t xml:space="preserve">ปิติธรร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Z10" activeCellId="0" sqref="AZ1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56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ิติก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ิติก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ิติก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569</v>
      </c>
      <c r="GC8" s="141" t="str">
        <f aca="false">AJ8</f>
        <v>นายธิติกร</v>
      </c>
      <c r="GD8" s="142" t="str">
        <f aca="false">AK8</f>
        <v>สระทองแร่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57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วีร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วีร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วีร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578</v>
      </c>
      <c r="GC9" s="167" t="str">
        <f aca="false">AJ9</f>
        <v>นายวีรภัทร</v>
      </c>
      <c r="GD9" s="168" t="str">
        <f aca="false">AK9</f>
        <v>ธิชากรณ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69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ฉัตรชัย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ฉัตรชัย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ฉัตรชัย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69</v>
      </c>
      <c r="GC10" s="167" t="str">
        <f aca="false">AJ10</f>
        <v>นายฉัตรชัย</v>
      </c>
      <c r="GD10" s="168" t="str">
        <f aca="false">AK10</f>
        <v>มีบุญ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7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พิชญ์นันต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พิชญ์นันต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พิชญ์นันต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76</v>
      </c>
      <c r="GC11" s="167" t="str">
        <f aca="false">AJ11</f>
        <v>นายพิชญ์นันต์</v>
      </c>
      <c r="GD11" s="168" t="str">
        <f aca="false">AK11</f>
        <v>ดวดไธส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955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พงศก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พงศก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พงศก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55</v>
      </c>
      <c r="GC12" s="200" t="str">
        <f aca="false">AJ12</f>
        <v>นายพงศกร</v>
      </c>
      <c r="GD12" s="201" t="str">
        <f aca="false">AK12</f>
        <v>วินิจส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89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นิฐิกรณ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นิฐิกรณ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นิฐิกรณ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89</v>
      </c>
      <c r="GC13" s="225" t="str">
        <f aca="false">AJ13</f>
        <v>นายนิฐิกรณ์</v>
      </c>
      <c r="GD13" s="226" t="str">
        <f aca="false">AK13</f>
        <v>สาริกา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023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ณัฐกมล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ณัฐกมล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ณัฐกมล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023</v>
      </c>
      <c r="GC14" s="167" t="str">
        <f aca="false">AJ14</f>
        <v>นายณัฐกมล</v>
      </c>
      <c r="GD14" s="168" t="str">
        <f aca="false">AK14</f>
        <v>อินทร์เพ็ญ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03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นิตินัย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นิตินัย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นิตินัย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031</v>
      </c>
      <c r="GC15" s="167" t="str">
        <f aca="false">AJ15</f>
        <v>นายนิตินัย</v>
      </c>
      <c r="GD15" s="168" t="str">
        <f aca="false">AK15</f>
        <v>นารอด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036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วรรณมงคล 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วรรณมงคล 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วรรณมงคล 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036</v>
      </c>
      <c r="GC16" s="167" t="str">
        <f aca="false">AJ16</f>
        <v>นายวรรณมงคล </v>
      </c>
      <c r="GD16" s="168" t="str">
        <f aca="false">AK16</f>
        <v>บัวบา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077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ศุภวิชญ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ศุภวิชญ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ศุภวิชญ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077</v>
      </c>
      <c r="GC17" s="200" t="str">
        <f aca="false">AJ17</f>
        <v>นายศุภวิชญ์</v>
      </c>
      <c r="GD17" s="201" t="str">
        <f aca="false">AK17</f>
        <v>อ่ำแก้ว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102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ณัฐนันท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ณัฐนันท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ณัฐนันท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102</v>
      </c>
      <c r="GC18" s="225" t="str">
        <f aca="false">AJ18</f>
        <v>นายณัฐนันท์</v>
      </c>
      <c r="GD18" s="226" t="str">
        <f aca="false">AK18</f>
        <v>คล้ายนุ้ย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1112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ภูธเนศ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ภูธเนศ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ภูธเนศ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112</v>
      </c>
      <c r="GC19" s="167" t="str">
        <f aca="false">AJ19</f>
        <v>นายภูธเนศ</v>
      </c>
      <c r="GD19" s="168" t="str">
        <f aca="false">AK19</f>
        <v>เนกขำ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1116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สนธย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สนธย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สนธย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116</v>
      </c>
      <c r="GC20" s="167" t="str">
        <f aca="false">AJ20</f>
        <v>นายสนธยา</v>
      </c>
      <c r="GD20" s="168" t="str">
        <f aca="false">AK20</f>
        <v>ผลปราชญ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1179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ธนพงษ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ธนพงษ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ธนพงษ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179</v>
      </c>
      <c r="GC21" s="167" t="str">
        <f aca="false">AJ21</f>
        <v>นายธนพงษ์</v>
      </c>
      <c r="GD21" s="168" t="str">
        <f aca="false">AK21</f>
        <v>วงษ์สำริส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1185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ภูวดลย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ภูวดลย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ภูวดลย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185</v>
      </c>
      <c r="GC22" s="200" t="str">
        <f aca="false">AJ22</f>
        <v>นายภูวดลย์</v>
      </c>
      <c r="GD22" s="201" t="str">
        <f aca="false">AK22</f>
        <v>เอี่ยมอนันต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1187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วิชยา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วิชยา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วิชยา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187</v>
      </c>
      <c r="GC23" s="225" t="str">
        <f aca="false">AJ23</f>
        <v>นายวิชยา</v>
      </c>
      <c r="GD23" s="226" t="str">
        <f aca="false">AK23</f>
        <v>คุ้มสุข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1215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จารุวัฒ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จารุวัฒ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จารุวัฒ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215</v>
      </c>
      <c r="GC24" s="167" t="str">
        <f aca="false">AJ24</f>
        <v>นายจารุวัฒน์</v>
      </c>
      <c r="GD24" s="168" t="str">
        <f aca="false">AK24</f>
        <v>แกว่นเขตกรรม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1258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ณัฐวุฒิ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ณัฐวุฒิ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ณัฐวุฒิ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258</v>
      </c>
      <c r="GC25" s="167" t="str">
        <f aca="false">AJ25</f>
        <v>นายณัฐวุฒิ</v>
      </c>
      <c r="GD25" s="168" t="str">
        <f aca="false">AK25</f>
        <v>ต่ายหัวดง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3</v>
      </c>
      <c r="U26" s="174"/>
      <c r="V26" s="174"/>
      <c r="W26" s="174"/>
      <c r="Y26" s="246" t="n">
        <v>1</v>
      </c>
      <c r="Z26" s="274" t="s">
        <v>164</v>
      </c>
      <c r="AA26" s="274"/>
      <c r="AB26" s="249" t="s">
        <v>165</v>
      </c>
      <c r="AH26" s="205" t="n">
        <v>19</v>
      </c>
      <c r="AI26" s="147" t="n">
        <v>21270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วิชยุตม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วิชยุตม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วิชยุตม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270</v>
      </c>
      <c r="GC26" s="167" t="str">
        <f aca="false">AJ26</f>
        <v>นายวิชยุตม์</v>
      </c>
      <c r="GD26" s="168" t="str">
        <f aca="false">AK26</f>
        <v>ทองกล่ำ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69</v>
      </c>
      <c r="AA27" s="281"/>
      <c r="AB27" s="282" t="s">
        <v>170</v>
      </c>
      <c r="AH27" s="177" t="n">
        <v>20</v>
      </c>
      <c r="AI27" s="178" t="n">
        <v>21434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จักรกฤษ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จักรกฤษ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จักรกฤษ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434</v>
      </c>
      <c r="GC27" s="200" t="str">
        <f aca="false">AJ27</f>
        <v>นายจักรกฤษ</v>
      </c>
      <c r="GD27" s="201" t="str">
        <f aca="false">AK27</f>
        <v>คงเพชรศักดิ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822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พิมพ์พิศ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พิมพ์พิศ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พิมพ์พิศ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22</v>
      </c>
      <c r="GC28" s="225" t="str">
        <f aca="false">AJ28</f>
        <v>นางสาวพิมพ์พิศา</v>
      </c>
      <c r="GD28" s="226" t="str">
        <f aca="false">AK28</f>
        <v>วัดพ่วงแก้ว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6</v>
      </c>
      <c r="AH29" s="205" t="n">
        <v>22</v>
      </c>
      <c r="AI29" s="147" t="n">
        <v>20866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สุภัสสร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สุภัสสร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สุภัสสร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866</v>
      </c>
      <c r="GC29" s="167" t="str">
        <f aca="false">AJ29</f>
        <v>นางสาวสุภัสสร</v>
      </c>
      <c r="GD29" s="168" t="str">
        <f aca="false">AK29</f>
        <v>บุญเกตุ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898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พัฒนีย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พัฒนีย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พัฒนีย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898</v>
      </c>
      <c r="GC30" s="167" t="str">
        <f aca="false">AJ30</f>
        <v>นางสาวพัฒนียา</v>
      </c>
      <c r="GD30" s="168" t="str">
        <f aca="false">AK30</f>
        <v>จันทร์ขวา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4</v>
      </c>
      <c r="T31" s="286"/>
      <c r="U31" s="287"/>
      <c r="V31" s="286" t="s">
        <v>185</v>
      </c>
      <c r="W31" s="286"/>
      <c r="X31" s="99" t="s">
        <v>186</v>
      </c>
      <c r="AH31" s="205" t="n">
        <v>24</v>
      </c>
      <c r="AI31" s="147" t="n">
        <v>20924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จิรสุภ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จิรสุภ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จิรสุภ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924</v>
      </c>
      <c r="GC31" s="167" t="str">
        <f aca="false">AJ31</f>
        <v>นางสาวจิรสุภา</v>
      </c>
      <c r="GD31" s="168" t="str">
        <f aca="false">AK31</f>
        <v>อ่อนละมูล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89</v>
      </c>
      <c r="C32" s="288"/>
      <c r="D32" s="289" t="s">
        <v>190</v>
      </c>
      <c r="E32" s="289"/>
      <c r="F32" s="289" t="s">
        <v>191</v>
      </c>
      <c r="G32" s="289"/>
      <c r="H32" s="290" t="s">
        <v>192</v>
      </c>
      <c r="I32" s="290"/>
      <c r="J32" s="288" t="s">
        <v>189</v>
      </c>
      <c r="K32" s="288"/>
      <c r="L32" s="289" t="s">
        <v>190</v>
      </c>
      <c r="M32" s="289"/>
      <c r="N32" s="289" t="s">
        <v>191</v>
      </c>
      <c r="O32" s="289"/>
      <c r="P32" s="290" t="s">
        <v>192</v>
      </c>
      <c r="Q32" s="290"/>
      <c r="R32" s="291"/>
      <c r="S32" s="286"/>
      <c r="T32" s="286"/>
      <c r="U32" s="287"/>
      <c r="V32" s="286"/>
      <c r="W32" s="286"/>
      <c r="X32" s="227" t="s">
        <v>193</v>
      </c>
      <c r="AH32" s="177" t="n">
        <v>25</v>
      </c>
      <c r="AI32" s="178" t="n">
        <v>20968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ณัฐชุต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ณัฐชุต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ณัฐชุต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0968</v>
      </c>
      <c r="GC32" s="200" t="str">
        <f aca="false">AJ32</f>
        <v>นางสาวณัฐชุตา</v>
      </c>
      <c r="GD32" s="201" t="str">
        <f aca="false">AK32</f>
        <v>ครุฑฉ่ำ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6</v>
      </c>
      <c r="AH33" s="205" t="n">
        <v>26</v>
      </c>
      <c r="AI33" s="206" t="n">
        <v>20971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ปณิ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ปณิ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ปณิ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971</v>
      </c>
      <c r="GC33" s="225" t="str">
        <f aca="false">AJ33</f>
        <v>นางสาวปณิดา</v>
      </c>
      <c r="GD33" s="226" t="str">
        <f aca="false">AK33</f>
        <v>คำภูเวีย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199</v>
      </c>
      <c r="T34" s="298"/>
      <c r="U34" s="287"/>
      <c r="V34" s="298" t="s">
        <v>199</v>
      </c>
      <c r="W34" s="298"/>
      <c r="X34" s="227" t="s">
        <v>200</v>
      </c>
      <c r="AH34" s="205" t="n">
        <v>27</v>
      </c>
      <c r="AI34" s="147" t="n">
        <v>20976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ศิริกาญ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ศิริกาญ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ศิริกาญ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976</v>
      </c>
      <c r="GC34" s="167" t="str">
        <f aca="false">AJ34</f>
        <v>นางสาวศิริกาญ</v>
      </c>
      <c r="GD34" s="168" t="str">
        <f aca="false">AK34</f>
        <v>อบสิ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3</v>
      </c>
      <c r="T35" s="299"/>
      <c r="U35" s="300"/>
      <c r="V35" s="299" t="s">
        <v>203</v>
      </c>
      <c r="W35" s="299"/>
      <c r="X35" s="227" t="s">
        <v>204</v>
      </c>
      <c r="AH35" s="205" t="n">
        <v>28</v>
      </c>
      <c r="AI35" s="147" t="n">
        <v>21005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ธัญวรัตม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ธัญวรัตม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ธัญวรัตม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005</v>
      </c>
      <c r="GC35" s="167" t="str">
        <f aca="false">AJ35</f>
        <v>นางสาวธัญวรัตม์</v>
      </c>
      <c r="GD35" s="168" t="str">
        <f aca="false">AK35</f>
        <v>บุญคำ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7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8</v>
      </c>
      <c r="AH36" s="205" t="n">
        <v>29</v>
      </c>
      <c r="AI36" s="147" t="n">
        <v>21088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นพวรรณ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นพวรรณ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นพวรรณ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088</v>
      </c>
      <c r="GC36" s="167" t="str">
        <f aca="false">AJ36</f>
        <v>นางสาวนพวรรณ</v>
      </c>
      <c r="GD36" s="168" t="str">
        <f aca="false">AK36</f>
        <v>พารีตา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1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2</v>
      </c>
      <c r="T37" s="305"/>
      <c r="U37" s="287"/>
      <c r="V37" s="305" t="s">
        <v>212</v>
      </c>
      <c r="W37" s="305"/>
      <c r="X37" s="306" t="s">
        <v>213</v>
      </c>
      <c r="AH37" s="177" t="n">
        <v>30</v>
      </c>
      <c r="AI37" s="178" t="n">
        <v>21092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ภรณ์ปภัสร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ภรณ์ปภัสร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ภรณ์ปภัสร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092</v>
      </c>
      <c r="GC37" s="200" t="str">
        <f aca="false">AJ37</f>
        <v>นางสาวภรณ์ปภัสร์</v>
      </c>
      <c r="GD37" s="201" t="str">
        <f aca="false">AK37</f>
        <v>เพ็งพิทักษ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7</v>
      </c>
      <c r="L38" s="302" t="s">
        <v>21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7</v>
      </c>
      <c r="Y38" s="228"/>
      <c r="Z38" s="228"/>
      <c r="AA38" s="228"/>
      <c r="AH38" s="205" t="n">
        <v>31</v>
      </c>
      <c r="AI38" s="206" t="n">
        <v>21160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นาราก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นาราก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นาราก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160</v>
      </c>
      <c r="GC38" s="225" t="str">
        <f aca="false">AJ38</f>
        <v>นางสาวนารากร</v>
      </c>
      <c r="GD38" s="226" t="str">
        <f aca="false">AK38</f>
        <v>งามดีเจริญ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1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0</v>
      </c>
      <c r="Y39" s="228"/>
      <c r="Z39" s="228"/>
      <c r="AA39" s="228"/>
      <c r="AH39" s="205" t="n">
        <v>32</v>
      </c>
      <c r="AI39" s="147" t="n">
        <v>21164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ภัสราภรณ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ภัสราภรณ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ภัสราภรณ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164</v>
      </c>
      <c r="GC39" s="167" t="str">
        <f aca="false">AJ39</f>
        <v>นางสาวภัสราภรณ์</v>
      </c>
      <c r="GD39" s="168" t="str">
        <f aca="false">AK39</f>
        <v>สุขโต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7</v>
      </c>
      <c r="L40" s="302" t="s">
        <v>223</v>
      </c>
      <c r="M40" s="302"/>
      <c r="N40" s="302"/>
      <c r="O40" s="302"/>
      <c r="P40" s="284"/>
      <c r="Q40" s="284"/>
      <c r="R40" s="284"/>
      <c r="S40" s="298" t="s">
        <v>199</v>
      </c>
      <c r="T40" s="298"/>
      <c r="U40" s="287"/>
      <c r="V40" s="298" t="s">
        <v>199</v>
      </c>
      <c r="W40" s="298"/>
      <c r="X40" s="292" t="s">
        <v>224</v>
      </c>
      <c r="AH40" s="205" t="n">
        <v>33</v>
      </c>
      <c r="AI40" s="147" t="n">
        <v>21197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ฐานินทร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ฐานินทร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ฐานินทร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197</v>
      </c>
      <c r="GC40" s="167" t="str">
        <f aca="false">AJ40</f>
        <v>นางสาวฐานินทรา</v>
      </c>
      <c r="GD40" s="168" t="str">
        <f aca="false">AK40</f>
        <v>เมธาวิทยากรณ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1</v>
      </c>
      <c r="H41" s="304"/>
      <c r="I41" s="304"/>
      <c r="J41" s="304"/>
      <c r="K41" s="304"/>
      <c r="L41" s="302"/>
      <c r="M41" s="302"/>
      <c r="N41" s="302"/>
      <c r="O41" s="302"/>
      <c r="S41" s="299" t="s">
        <v>227</v>
      </c>
      <c r="T41" s="299"/>
      <c r="U41" s="287"/>
      <c r="V41" s="299" t="s">
        <v>227</v>
      </c>
      <c r="W41" s="299"/>
      <c r="X41" s="227" t="s">
        <v>228</v>
      </c>
      <c r="AH41" s="205" t="n">
        <v>34</v>
      </c>
      <c r="AI41" s="147" t="n">
        <v>21281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ธัญพิชช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ธัญพิชช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ธัญพิชช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281</v>
      </c>
      <c r="GC41" s="167" t="str">
        <f aca="false">AJ41</f>
        <v>นางสาวธัญพิชชา</v>
      </c>
      <c r="GD41" s="168" t="str">
        <f aca="false">AK41</f>
        <v>คูณแด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1</v>
      </c>
      <c r="D42" s="308"/>
      <c r="E42" s="308"/>
      <c r="F42" s="308"/>
      <c r="S42" s="299"/>
      <c r="T42" s="299"/>
      <c r="U42" s="287"/>
      <c r="V42" s="299"/>
      <c r="W42" s="299"/>
      <c r="X42" s="309" t="s">
        <v>232</v>
      </c>
      <c r="AH42" s="177" t="n">
        <v>35</v>
      </c>
      <c r="AI42" s="178" t="n">
        <v>22141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ุทธิ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ุทธิ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ุทธิ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2141</v>
      </c>
      <c r="GC42" s="200" t="str">
        <f aca="false">AJ42</f>
        <v>นางสาวพุทธิดา</v>
      </c>
      <c r="GD42" s="201" t="str">
        <f aca="false">AK42</f>
        <v>บัวกนก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7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2</v>
      </c>
      <c r="T43" s="305"/>
      <c r="U43" s="312"/>
      <c r="V43" s="305" t="s">
        <v>212</v>
      </c>
      <c r="W43" s="305"/>
      <c r="X43" s="227" t="s">
        <v>235</v>
      </c>
      <c r="AH43" s="205" t="n">
        <v>36</v>
      </c>
      <c r="AI43" s="206" t="n">
        <v>23398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ชัชฎาพ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ชัชฎาพ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ชัชฎาพร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3398</v>
      </c>
      <c r="GC43" s="225" t="str">
        <f aca="false">AJ43</f>
        <v>นางสาวชัชฎาพร</v>
      </c>
      <c r="GD43" s="226" t="str">
        <f aca="false">AK43</f>
        <v>วงษ์พุ่ม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1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399</v>
      </c>
      <c r="AJ44" s="148" t="s">
        <v>239</v>
      </c>
      <c r="AK44" s="149" t="s">
        <v>240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ณัฐณิช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ณัฐณิช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ณัฐณิช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3399</v>
      </c>
      <c r="GC44" s="167" t="str">
        <f aca="false">AJ44</f>
        <v>นางสาวณัฐณิชา</v>
      </c>
      <c r="GD44" s="168" t="str">
        <f aca="false">AK44</f>
        <v>วาชิซากิ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400</v>
      </c>
      <c r="AJ45" s="326" t="s">
        <v>242</v>
      </c>
      <c r="AK45" s="149" t="s">
        <v>243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ปาลิต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ปาลิต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ปาลิต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3400</v>
      </c>
      <c r="GC45" s="167" t="str">
        <f aca="false">AJ45</f>
        <v>นางสาวปาลิตา</v>
      </c>
      <c r="GD45" s="168" t="str">
        <f aca="false">AK45</f>
        <v>ทองจันทร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199</v>
      </c>
      <c r="T46" s="298"/>
      <c r="U46" s="287"/>
      <c r="V46" s="298" t="s">
        <v>199</v>
      </c>
      <c r="W46" s="298"/>
      <c r="X46" s="292" t="s">
        <v>244</v>
      </c>
      <c r="AH46" s="146" t="n">
        <v>39</v>
      </c>
      <c r="AI46" s="147" t="n">
        <v>23401</v>
      </c>
      <c r="AJ46" s="326" t="s">
        <v>245</v>
      </c>
      <c r="AK46" s="149" t="s">
        <v>24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เมษ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เมษ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เมษ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401</v>
      </c>
      <c r="GC46" s="167" t="str">
        <f aca="false">AJ46</f>
        <v>นางสาวเมษา</v>
      </c>
      <c r="GD46" s="168" t="str">
        <f aca="false">AK46</f>
        <v>กัณโต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7</v>
      </c>
      <c r="H47" s="285"/>
      <c r="I47" s="285"/>
      <c r="J47" s="285"/>
      <c r="K47" s="302" t="s">
        <v>248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9</v>
      </c>
      <c r="AH47" s="330" t="n">
        <v>40</v>
      </c>
      <c r="AI47" s="178" t="n">
        <v>23402</v>
      </c>
      <c r="AJ47" s="331" t="s">
        <v>250</v>
      </c>
      <c r="AK47" s="180" t="s">
        <v>25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สุภาพร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สุภาพร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สุภาพร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n">
        <f aca="false">AI47</f>
        <v>23402</v>
      </c>
      <c r="GC47" s="200" t="str">
        <f aca="false">AJ47</f>
        <v>นางสาวสุภาพร</v>
      </c>
      <c r="GD47" s="201" t="str">
        <f aca="false">AK47</f>
        <v>ปิติธรรม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2</v>
      </c>
      <c r="T49" s="305"/>
      <c r="U49" s="312"/>
      <c r="V49" s="305" t="s">
        <v>212</v>
      </c>
      <c r="W49" s="305"/>
      <c r="X49" s="99" t="s">
        <v>25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7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4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5/7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5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58</v>
      </c>
      <c r="B5" s="361"/>
      <c r="C5" s="361"/>
      <c r="D5" s="362"/>
      <c r="E5" s="353"/>
      <c r="F5" s="363" t="s">
        <v>25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60</v>
      </c>
      <c r="B6" s="368" t="s">
        <v>261</v>
      </c>
      <c r="C6" s="368" t="s">
        <v>168</v>
      </c>
      <c r="D6" s="369" t="s">
        <v>262</v>
      </c>
      <c r="E6" s="370"/>
      <c r="F6" s="371" t="s">
        <v>263</v>
      </c>
      <c r="G6" s="372" t="s">
        <v>261</v>
      </c>
      <c r="H6" s="373" t="s">
        <v>168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6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6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6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6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3</v>
      </c>
      <c r="G14" s="403" t="s">
        <v>270</v>
      </c>
      <c r="H14" s="404" t="s">
        <v>168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6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6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71</v>
      </c>
      <c r="B17" s="411"/>
      <c r="C17" s="411"/>
      <c r="D17" s="411"/>
      <c r="E17" s="353"/>
      <c r="F17" s="412" t="s">
        <v>26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2</v>
      </c>
      <c r="B18" s="413"/>
      <c r="C18" s="413"/>
      <c r="D18" s="414"/>
      <c r="F18" s="412" t="s">
        <v>27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4</v>
      </c>
      <c r="B19" s="413"/>
      <c r="C19" s="413"/>
      <c r="D19" s="414"/>
      <c r="F19" s="415" t="s">
        <v>26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5</v>
      </c>
      <c r="B20" s="413"/>
      <c r="C20" s="413"/>
      <c r="D20" s="418"/>
    </row>
    <row r="21" customFormat="false" ht="24" hidden="false" customHeight="false" outlineLevel="0" collapsed="false">
      <c r="A21" s="419" t="s">
        <v>276</v>
      </c>
      <c r="B21" s="419"/>
      <c r="C21" s="419"/>
      <c r="D21" s="420"/>
      <c r="F21" s="421" t="s">
        <v>144</v>
      </c>
      <c r="G21" s="421"/>
      <c r="H21" s="422" t="n">
        <f aca="false">COUNTA('2 time and score'!EL8:EL52)</f>
        <v>40</v>
      </c>
      <c r="I21" s="423" t="s">
        <v>277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78</v>
      </c>
      <c r="G22" s="425"/>
      <c r="H22" s="426" t="n">
        <v>0</v>
      </c>
      <c r="I22" s="423" t="s">
        <v>277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79</v>
      </c>
      <c r="G23" s="427"/>
      <c r="H23" s="428" t="n">
        <f aca="false">H21-H22</f>
        <v>40</v>
      </c>
      <c r="I23" s="429" t="s">
        <v>277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6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1T07:24:57Z</dcterms:modified>
  <cp:revision>0</cp:revision>
  <dc:subject/>
  <dc:title/>
</cp:coreProperties>
</file>