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ภูธร</t>
  </si>
  <si>
    <t xml:space="preserve">ศรีภูธ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นากร</t>
  </si>
  <si>
    <t xml:space="preserve">บำรุงสรณ์ยิ่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รภัฎ</t>
  </si>
  <si>
    <t xml:space="preserve">สาธุวรร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สร้อยค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แจ้งชาติ</t>
  </si>
  <si>
    <t xml:space="preserve">นายพีรวิชญ์</t>
  </si>
  <si>
    <t xml:space="preserve">พุกกลิ่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ิทธิโชค</t>
  </si>
  <si>
    <t xml:space="preserve">นาคกะเส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จิรโชติ</t>
  </si>
  <si>
    <t xml:space="preserve">อยู่ถมย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ภควัฒน์</t>
  </si>
  <si>
    <t xml:space="preserve">ศรีเดือ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รัตนากร</t>
  </si>
  <si>
    <t xml:space="preserve">ขวัญมั่น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ชิยุทธ</t>
  </si>
  <si>
    <t xml:space="preserve">เหลืองเจริญรัศม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จิรสิน</t>
  </si>
  <si>
    <t xml:space="preserve">บุญนำพา</t>
  </si>
  <si>
    <t xml:space="preserve">ผลการเรียนดีเยี่ยม</t>
  </si>
  <si>
    <t xml:space="preserve">80 – 100</t>
  </si>
  <si>
    <t xml:space="preserve">นายศิวัฒน์</t>
  </si>
  <si>
    <t xml:space="preserve">เทพณรงค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ศุภณัฐ</t>
  </si>
  <si>
    <t xml:space="preserve">พุ่มทอง</t>
  </si>
  <si>
    <t xml:space="preserve">ผลการเรียนดี</t>
  </si>
  <si>
    <t xml:space="preserve">70 – 74</t>
  </si>
  <si>
    <t xml:space="preserve">นายอดิสร</t>
  </si>
  <si>
    <t xml:space="preserve">ทับทิ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กิตติภูมิ </t>
  </si>
  <si>
    <t xml:space="preserve">อ่อนดอกไม้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ภูวิศ</t>
  </si>
  <si>
    <t xml:space="preserve">วธิรวงค์</t>
  </si>
  <si>
    <t xml:space="preserve">ผลการเรียนพอใช้</t>
  </si>
  <si>
    <t xml:space="preserve">55 – 59</t>
  </si>
  <si>
    <t xml:space="preserve">นายศุภกร</t>
  </si>
  <si>
    <t xml:space="preserve">ดอนไพวัติ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ชิณวุฒิ</t>
  </si>
  <si>
    <t xml:space="preserve">ชมภูน้อย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ณัฐโชค</t>
  </si>
  <si>
    <t xml:space="preserve">พัฒน์จันทร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ปริพัฒน์</t>
  </si>
  <si>
    <t xml:space="preserve">จันทร์หอ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วุฒิวรินทร์</t>
  </si>
  <si>
    <t xml:space="preserve">วรรณแก้ว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ยอภิเมธินทร์</t>
  </si>
  <si>
    <t xml:space="preserve">สินวิสิษฐ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ยจักรรินทร์</t>
  </si>
  <si>
    <t xml:space="preserve">ช่วยราชกา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ยพงค์ศิริ</t>
  </si>
  <si>
    <t xml:space="preserve">พันธุวงษ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ยธนโชติ</t>
  </si>
  <si>
    <t xml:space="preserve">ฉิมเชิด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ยธวัลรัตน์</t>
  </si>
  <si>
    <t xml:space="preserve">พูลพันธ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ยปัณณฑิต</t>
  </si>
  <si>
    <t xml:space="preserve">สอนนิ่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ยวรเมธ</t>
  </si>
  <si>
    <t xml:space="preserve">กล่อมใ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461</t>
  </si>
  <si>
    <t xml:space="preserve">นายชัยนริฐ</t>
  </si>
  <si>
    <t xml:space="preserve">สุชยากุลธนวัฒน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ณิชกานต์</t>
  </si>
  <si>
    <t xml:space="preserve">แพงไธสง</t>
  </si>
  <si>
    <t xml:space="preserve">ตามเกณฑ์ที่สถานศึกษากำหนด</t>
  </si>
  <si>
    <t xml:space="preserve">นางสาวพัชราภรณ์</t>
  </si>
  <si>
    <t xml:space="preserve">ไชยบุญธรรศ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อทิตยา</t>
  </si>
  <si>
    <t xml:space="preserve">กลีบเข็มพก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วิชิดา</t>
  </si>
  <si>
    <t xml:space="preserve">แย้มประเสริฐ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กนกวรรณ</t>
  </si>
  <si>
    <t xml:space="preserve">สมบุญโภชน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ชาธิวรรณ</t>
  </si>
  <si>
    <t xml:space="preserve">อนุสรณ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ิลาวัลย์ </t>
  </si>
  <si>
    <t xml:space="preserve">สีระวัต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รวินท์วิภา</t>
  </si>
  <si>
    <t xml:space="preserve">ชุ่มน้อย</t>
  </si>
  <si>
    <t xml:space="preserve">การบันทึกการประเมินการอ่าน คิด วิเคราะห์และเขียน</t>
  </si>
  <si>
    <t xml:space="preserve">นางสาวขวัญจิรา</t>
  </si>
  <si>
    <t xml:space="preserve">มูลสิติ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ขวัญทักษอร</t>
  </si>
  <si>
    <t xml:space="preserve">พิลึก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110" workbookViewId="0">
      <selection pane="topLeft" activeCell="AG6" activeCellId="0" sqref="AG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19770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ภูธ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ภูธ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ภูธ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19770</v>
      </c>
      <c r="GC8" s="141" t="str">
        <f aca="false">AJ8</f>
        <v>นายภูธร</v>
      </c>
      <c r="GD8" s="142" t="str">
        <f aca="false">AK8</f>
        <v>ศรีภูธร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797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ธนาก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ธนาก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ธนาก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797</v>
      </c>
      <c r="GC9" s="167" t="str">
        <f aca="false">AJ9</f>
        <v>นายธนากร</v>
      </c>
      <c r="GD9" s="168" t="str">
        <f aca="false">AK9</f>
        <v>บำรุงสรณ์ยิ่ง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05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วรภัฎ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วรภัฎ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วรภัฎ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05</v>
      </c>
      <c r="GC10" s="167" t="str">
        <f aca="false">AJ10</f>
        <v>นายวรภัฎ</v>
      </c>
      <c r="GD10" s="168" t="str">
        <f aca="false">AK10</f>
        <v>สาธุวรรณ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872</v>
      </c>
      <c r="AJ11" s="148" t="s">
        <v>90</v>
      </c>
      <c r="AK11" s="149" t="s">
        <v>98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ธนา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ธนา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ธนา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872</v>
      </c>
      <c r="GC11" s="167" t="str">
        <f aca="false">AJ11</f>
        <v>นายธนากร</v>
      </c>
      <c r="GD11" s="168" t="str">
        <f aca="false">AK11</f>
        <v>สร้อยคร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99</v>
      </c>
      <c r="U12" s="176"/>
      <c r="V12" s="176"/>
      <c r="W12" s="176"/>
      <c r="X12" s="45" t="s">
        <v>100</v>
      </c>
      <c r="Y12" s="45"/>
      <c r="Z12" s="45"/>
      <c r="AH12" s="177" t="n">
        <v>5</v>
      </c>
      <c r="AI12" s="178" t="n">
        <v>20911</v>
      </c>
      <c r="AJ12" s="179" t="s">
        <v>90</v>
      </c>
      <c r="AK12" s="180" t="s">
        <v>101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ธนาก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ธนาก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ธนาก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911</v>
      </c>
      <c r="GC12" s="200" t="str">
        <f aca="false">AJ12</f>
        <v>นายธนากร</v>
      </c>
      <c r="GD12" s="201" t="str">
        <f aca="false">AK12</f>
        <v>แจ้งชาติ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8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17</v>
      </c>
      <c r="AJ13" s="207" t="s">
        <v>102</v>
      </c>
      <c r="AK13" s="208" t="s">
        <v>103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พีรวิชญ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พีรวิชญ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พีรวิชญ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17</v>
      </c>
      <c r="GC13" s="225" t="str">
        <f aca="false">AJ13</f>
        <v>นายพีรวิชญ์</v>
      </c>
      <c r="GD13" s="226" t="str">
        <f aca="false">AK13</f>
        <v>พุกกลิ่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4</v>
      </c>
      <c r="U14" s="176"/>
      <c r="V14" s="176"/>
      <c r="W14" s="176"/>
      <c r="X14" s="227" t="s">
        <v>105</v>
      </c>
      <c r="Y14" s="228"/>
      <c r="Z14" s="228"/>
      <c r="AH14" s="146" t="n">
        <v>7</v>
      </c>
      <c r="AI14" s="147" t="n">
        <v>20920</v>
      </c>
      <c r="AJ14" s="148" t="s">
        <v>106</v>
      </c>
      <c r="AK14" s="149" t="s">
        <v>107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สิทธิโชค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สิทธิโชค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สิทธิโชค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920</v>
      </c>
      <c r="GC14" s="167" t="str">
        <f aca="false">AJ14</f>
        <v>นายสิทธิโชค</v>
      </c>
      <c r="GD14" s="168" t="str">
        <f aca="false">AK14</f>
        <v>นาคกะเสน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08</v>
      </c>
      <c r="AH15" s="146" t="n">
        <v>8</v>
      </c>
      <c r="AI15" s="147" t="n">
        <v>20945</v>
      </c>
      <c r="AJ15" s="148" t="s">
        <v>109</v>
      </c>
      <c r="AK15" s="229" t="s">
        <v>11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จิรโชติ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จิรโชติ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จิรโชติ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945</v>
      </c>
      <c r="GC15" s="167" t="str">
        <f aca="false">AJ15</f>
        <v>นายจิรโชติ</v>
      </c>
      <c r="GD15" s="168" t="str">
        <f aca="false">AK15</f>
        <v>อยู่ถมยา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1</v>
      </c>
      <c r="U16" s="176"/>
      <c r="V16" s="176"/>
      <c r="W16" s="176"/>
      <c r="X16" s="227" t="s">
        <v>112</v>
      </c>
      <c r="AH16" s="146" t="n">
        <v>9</v>
      </c>
      <c r="AI16" s="147" t="n">
        <v>20957</v>
      </c>
      <c r="AJ16" s="148" t="s">
        <v>113</v>
      </c>
      <c r="AK16" s="149" t="s">
        <v>114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ภคว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ภคว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ภคว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957</v>
      </c>
      <c r="GC16" s="167" t="str">
        <f aca="false">AJ16</f>
        <v>นายภควัฒน์</v>
      </c>
      <c r="GD16" s="168" t="str">
        <f aca="false">AK16</f>
        <v>ศรีเดือ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5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6</v>
      </c>
      <c r="AH17" s="177" t="n">
        <v>10</v>
      </c>
      <c r="AI17" s="178" t="n">
        <v>20960</v>
      </c>
      <c r="AJ17" s="179" t="s">
        <v>117</v>
      </c>
      <c r="AK17" s="180" t="s">
        <v>118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รัตนาก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รัตนาก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รัตนาก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960</v>
      </c>
      <c r="GC17" s="200" t="str">
        <f aca="false">AJ17</f>
        <v>นายรัตนากร</v>
      </c>
      <c r="GD17" s="201" t="str">
        <f aca="false">AK17</f>
        <v>ขวัญมั่น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19</v>
      </c>
      <c r="U18" s="174"/>
      <c r="V18" s="174"/>
      <c r="W18" s="174"/>
      <c r="X18" s="227" t="s">
        <v>120</v>
      </c>
      <c r="AH18" s="205" t="n">
        <v>11</v>
      </c>
      <c r="AI18" s="206" t="n">
        <v>20963</v>
      </c>
      <c r="AJ18" s="207" t="s">
        <v>121</v>
      </c>
      <c r="AK18" s="208" t="s">
        <v>122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อชิยุทธ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อชิยุทธ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อชิยุทธ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963</v>
      </c>
      <c r="GC18" s="225" t="str">
        <f aca="false">AJ18</f>
        <v>นายอชิยุทธ</v>
      </c>
      <c r="GD18" s="226" t="str">
        <f aca="false">AK18</f>
        <v>เหลืองเจริญรัศมี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3</v>
      </c>
      <c r="Z19" s="242" t="s">
        <v>124</v>
      </c>
      <c r="AA19" s="243"/>
      <c r="AB19" s="244" t="s">
        <v>125</v>
      </c>
      <c r="AH19" s="146" t="n">
        <v>12</v>
      </c>
      <c r="AI19" s="147" t="n">
        <v>20982</v>
      </c>
      <c r="AJ19" s="148" t="s">
        <v>126</v>
      </c>
      <c r="AK19" s="149" t="s">
        <v>127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จิรสิน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จิรสิน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จิรสิน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0982</v>
      </c>
      <c r="GC19" s="167" t="str">
        <f aca="false">AJ19</f>
        <v>นายจิรสิน</v>
      </c>
      <c r="GD19" s="168" t="str">
        <f aca="false">AK19</f>
        <v>บุญนำพา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28</v>
      </c>
      <c r="AA20" s="248"/>
      <c r="AB20" s="249" t="s">
        <v>129</v>
      </c>
      <c r="AH20" s="146" t="n">
        <v>13</v>
      </c>
      <c r="AI20" s="147" t="n">
        <v>20995</v>
      </c>
      <c r="AJ20" s="148" t="s">
        <v>130</v>
      </c>
      <c r="AK20" s="149" t="s">
        <v>131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ศิวัฒน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ศิวัฒน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ศิวัฒน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995</v>
      </c>
      <c r="GC20" s="167" t="str">
        <f aca="false">AJ20</f>
        <v>นายศิวัฒน์</v>
      </c>
      <c r="GD20" s="168" t="str">
        <f aca="false">AK20</f>
        <v>เทพณรงค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2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3</v>
      </c>
      <c r="U21" s="174"/>
      <c r="V21" s="174"/>
      <c r="W21" s="174"/>
      <c r="X21" s="252"/>
      <c r="Y21" s="246" t="n">
        <v>3.5</v>
      </c>
      <c r="Z21" s="253" t="s">
        <v>134</v>
      </c>
      <c r="AA21" s="249"/>
      <c r="AB21" s="249" t="s">
        <v>135</v>
      </c>
      <c r="AH21" s="146" t="n">
        <v>14</v>
      </c>
      <c r="AI21" s="147" t="n">
        <v>20996</v>
      </c>
      <c r="AJ21" s="148" t="s">
        <v>136</v>
      </c>
      <c r="AK21" s="149" t="s">
        <v>137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ศุภณัฐ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ศุภณัฐ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ศุภณัฐ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0996</v>
      </c>
      <c r="GC21" s="167" t="str">
        <f aca="false">AJ21</f>
        <v>นายศุภณัฐ</v>
      </c>
      <c r="GD21" s="168" t="str">
        <f aca="false">AK21</f>
        <v>พุ่มทอง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38</v>
      </c>
      <c r="AA22" s="249"/>
      <c r="AB22" s="249" t="s">
        <v>139</v>
      </c>
      <c r="AH22" s="177" t="n">
        <v>15</v>
      </c>
      <c r="AI22" s="178" t="n">
        <v>20998</v>
      </c>
      <c r="AJ22" s="179" t="s">
        <v>140</v>
      </c>
      <c r="AK22" s="180" t="s">
        <v>141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อดิส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อดิส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อดิส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998</v>
      </c>
      <c r="GC22" s="200" t="str">
        <f aca="false">AJ22</f>
        <v>นายอดิสร</v>
      </c>
      <c r="GD22" s="201" t="str">
        <f aca="false">AK22</f>
        <v>ทับทิม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2</v>
      </c>
      <c r="C23" s="254"/>
      <c r="D23" s="254"/>
      <c r="E23" s="254"/>
      <c r="F23" s="254" t="s">
        <v>143</v>
      </c>
      <c r="G23" s="254"/>
      <c r="H23" s="254"/>
      <c r="I23" s="254"/>
      <c r="J23" s="254"/>
      <c r="K23" s="254"/>
      <c r="L23" s="254"/>
      <c r="M23" s="254"/>
      <c r="N23" s="254" t="s">
        <v>144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5</v>
      </c>
      <c r="AA23" s="249"/>
      <c r="AB23" s="249" t="s">
        <v>146</v>
      </c>
      <c r="AH23" s="205" t="n">
        <v>16</v>
      </c>
      <c r="AI23" s="206" t="n">
        <v>21020</v>
      </c>
      <c r="AJ23" s="207" t="s">
        <v>147</v>
      </c>
      <c r="AK23" s="208" t="s">
        <v>148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กิตติภูมิ 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กิตติภูมิ 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กิตติภูมิ 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020</v>
      </c>
      <c r="GC23" s="225" t="str">
        <f aca="false">AJ23</f>
        <v>นายกิตติภูมิ </v>
      </c>
      <c r="GD23" s="226" t="str">
        <f aca="false">AK23</f>
        <v>อ่อนดอกไม้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49</v>
      </c>
      <c r="O24" s="264" t="s">
        <v>150</v>
      </c>
      <c r="P24" s="264" t="s">
        <v>151</v>
      </c>
      <c r="Q24" s="265" t="s">
        <v>152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3</v>
      </c>
      <c r="AA24" s="249"/>
      <c r="AB24" s="249" t="s">
        <v>154</v>
      </c>
      <c r="AH24" s="205" t="n">
        <v>17</v>
      </c>
      <c r="AI24" s="147" t="n">
        <v>21034</v>
      </c>
      <c r="AJ24" s="148" t="s">
        <v>155</v>
      </c>
      <c r="AK24" s="149" t="s">
        <v>156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ภูวิศ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ภูวิศ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ภูวิศ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034</v>
      </c>
      <c r="GC24" s="167" t="str">
        <f aca="false">AJ24</f>
        <v>นายภูวิศ</v>
      </c>
      <c r="GD24" s="168" t="str">
        <f aca="false">AK24</f>
        <v>วธิรวงค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57</v>
      </c>
      <c r="AA25" s="249"/>
      <c r="AB25" s="249" t="s">
        <v>158</v>
      </c>
      <c r="AH25" s="205" t="n">
        <v>18</v>
      </c>
      <c r="AI25" s="147" t="n">
        <v>21037</v>
      </c>
      <c r="AJ25" s="148" t="s">
        <v>159</v>
      </c>
      <c r="AK25" s="149" t="s">
        <v>16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ศุภก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ศุภก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ศุภก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037</v>
      </c>
      <c r="GC25" s="167" t="str">
        <f aca="false">AJ25</f>
        <v>นายศุภกร</v>
      </c>
      <c r="GD25" s="168" t="str">
        <f aca="false">AK25</f>
        <v>ดอนไพวัติ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1</v>
      </c>
      <c r="U26" s="174"/>
      <c r="V26" s="174"/>
      <c r="W26" s="174"/>
      <c r="Y26" s="246" t="n">
        <v>1</v>
      </c>
      <c r="Z26" s="274" t="s">
        <v>162</v>
      </c>
      <c r="AA26" s="274"/>
      <c r="AB26" s="249" t="s">
        <v>163</v>
      </c>
      <c r="AH26" s="205" t="n">
        <v>19</v>
      </c>
      <c r="AI26" s="147" t="n">
        <v>21060</v>
      </c>
      <c r="AJ26" s="148" t="s">
        <v>164</v>
      </c>
      <c r="AK26" s="149" t="s">
        <v>165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ชิณวุฒิ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ชิณวุฒิ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ชิณวุฒิ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060</v>
      </c>
      <c r="GC26" s="167" t="str">
        <f aca="false">AJ26</f>
        <v>นายชิณวุฒิ</v>
      </c>
      <c r="GD26" s="168" t="str">
        <f aca="false">AK26</f>
        <v>ชมภูน้อย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66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67</v>
      </c>
      <c r="AA27" s="281"/>
      <c r="AB27" s="282" t="s">
        <v>168</v>
      </c>
      <c r="AH27" s="177" t="n">
        <v>20</v>
      </c>
      <c r="AI27" s="178" t="n">
        <v>21062</v>
      </c>
      <c r="AJ27" s="179" t="s">
        <v>169</v>
      </c>
      <c r="AK27" s="180" t="s">
        <v>170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ณัฐโชค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ณัฐโชค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ณัฐโชค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1062</v>
      </c>
      <c r="GC27" s="200" t="str">
        <f aca="false">AJ27</f>
        <v>นายณัฐโชค</v>
      </c>
      <c r="GD27" s="201" t="str">
        <f aca="false">AK27</f>
        <v>พัฒน์จันทร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1</v>
      </c>
      <c r="AH28" s="205" t="n">
        <v>21</v>
      </c>
      <c r="AI28" s="206" t="n">
        <v>21069</v>
      </c>
      <c r="AJ28" s="207" t="s">
        <v>172</v>
      </c>
      <c r="AK28" s="208" t="s">
        <v>173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ยปริพัฒ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ยปริพัฒ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ยปริพัฒน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069</v>
      </c>
      <c r="GC28" s="225" t="str">
        <f aca="false">AJ28</f>
        <v>นายปริพัฒน์</v>
      </c>
      <c r="GD28" s="226" t="str">
        <f aca="false">AK28</f>
        <v>จันทร์หอ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4</v>
      </c>
      <c r="AH29" s="205" t="n">
        <v>22</v>
      </c>
      <c r="AI29" s="147" t="n">
        <v>21115</v>
      </c>
      <c r="AJ29" s="148" t="s">
        <v>175</v>
      </c>
      <c r="AK29" s="149" t="s">
        <v>176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ยวุฒิวรินทร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ยวุฒิวรินทร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ยวุฒิวรินทร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115</v>
      </c>
      <c r="GC29" s="167" t="str">
        <f aca="false">AJ29</f>
        <v>นายวุฒิวรินทร์</v>
      </c>
      <c r="GD29" s="168" t="str">
        <f aca="false">AK29</f>
        <v>วรรณแก้ว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7</v>
      </c>
      <c r="C30" s="254"/>
      <c r="D30" s="254"/>
      <c r="E30" s="254"/>
      <c r="F30" s="254"/>
      <c r="G30" s="254"/>
      <c r="H30" s="254"/>
      <c r="I30" s="254"/>
      <c r="J30" s="254" t="s">
        <v>178</v>
      </c>
      <c r="K30" s="254"/>
      <c r="L30" s="254"/>
      <c r="M30" s="254"/>
      <c r="N30" s="254"/>
      <c r="O30" s="254"/>
      <c r="P30" s="254"/>
      <c r="Q30" s="254"/>
      <c r="R30" s="255"/>
      <c r="X30" s="227" t="s">
        <v>179</v>
      </c>
      <c r="AH30" s="205" t="n">
        <v>23</v>
      </c>
      <c r="AI30" s="147" t="n">
        <v>21119</v>
      </c>
      <c r="AJ30" s="148" t="s">
        <v>180</v>
      </c>
      <c r="AK30" s="149" t="s">
        <v>181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ยอภิเมธินทร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ยอภิเมธินทร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ยอภิเมธินทร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119</v>
      </c>
      <c r="GC30" s="167" t="str">
        <f aca="false">AJ30</f>
        <v>นายอภิเมธินทร์</v>
      </c>
      <c r="GD30" s="168" t="str">
        <f aca="false">AK30</f>
        <v>สินวิสิษฐ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2</v>
      </c>
      <c r="T31" s="286"/>
      <c r="U31" s="287"/>
      <c r="V31" s="286" t="s">
        <v>183</v>
      </c>
      <c r="W31" s="286"/>
      <c r="X31" s="99" t="s">
        <v>184</v>
      </c>
      <c r="AH31" s="205" t="n">
        <v>24</v>
      </c>
      <c r="AI31" s="147" t="n">
        <v>21174</v>
      </c>
      <c r="AJ31" s="148" t="s">
        <v>185</v>
      </c>
      <c r="AK31" s="149" t="s">
        <v>186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ยจักรรินทร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ยจักรรินทร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ยจักรรินทร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174</v>
      </c>
      <c r="GC31" s="167" t="str">
        <f aca="false">AJ31</f>
        <v>นายจักรรินทร์</v>
      </c>
      <c r="GD31" s="168" t="str">
        <f aca="false">AK31</f>
        <v>ช่วยราชการ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87</v>
      </c>
      <c r="C32" s="288"/>
      <c r="D32" s="289" t="s">
        <v>188</v>
      </c>
      <c r="E32" s="289"/>
      <c r="F32" s="289" t="s">
        <v>189</v>
      </c>
      <c r="G32" s="289"/>
      <c r="H32" s="290" t="s">
        <v>190</v>
      </c>
      <c r="I32" s="290"/>
      <c r="J32" s="288" t="s">
        <v>187</v>
      </c>
      <c r="K32" s="288"/>
      <c r="L32" s="289" t="s">
        <v>188</v>
      </c>
      <c r="M32" s="289"/>
      <c r="N32" s="289" t="s">
        <v>189</v>
      </c>
      <c r="O32" s="289"/>
      <c r="P32" s="290" t="s">
        <v>190</v>
      </c>
      <c r="Q32" s="290"/>
      <c r="R32" s="291"/>
      <c r="S32" s="286"/>
      <c r="T32" s="286"/>
      <c r="U32" s="287"/>
      <c r="V32" s="286"/>
      <c r="W32" s="286"/>
      <c r="X32" s="227" t="s">
        <v>191</v>
      </c>
      <c r="AH32" s="177" t="n">
        <v>25</v>
      </c>
      <c r="AI32" s="178" t="n">
        <v>21224</v>
      </c>
      <c r="AJ32" s="179" t="s">
        <v>192</v>
      </c>
      <c r="AK32" s="180" t="s">
        <v>193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ยพงค์ศิริ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ยพงค์ศิริ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ยพงค์ศิริ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224</v>
      </c>
      <c r="GC32" s="200" t="str">
        <f aca="false">AJ32</f>
        <v>นายพงค์ศิริ</v>
      </c>
      <c r="GD32" s="201" t="str">
        <f aca="false">AK32</f>
        <v>พันธุวงษ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4</v>
      </c>
      <c r="AH33" s="205" t="n">
        <v>26</v>
      </c>
      <c r="AI33" s="206" t="n">
        <v>23403</v>
      </c>
      <c r="AJ33" s="207" t="s">
        <v>195</v>
      </c>
      <c r="AK33" s="208" t="s">
        <v>196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ยธนโชติ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ยธนโชติ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ยธนโชติ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403</v>
      </c>
      <c r="GC33" s="225" t="str">
        <f aca="false">AJ33</f>
        <v>นายธนโชติ</v>
      </c>
      <c r="GD33" s="226" t="str">
        <f aca="false">AK33</f>
        <v>ฉิมเชิด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197</v>
      </c>
      <c r="T34" s="298"/>
      <c r="U34" s="287"/>
      <c r="V34" s="298" t="s">
        <v>197</v>
      </c>
      <c r="W34" s="298"/>
      <c r="X34" s="227" t="s">
        <v>198</v>
      </c>
      <c r="AH34" s="205" t="n">
        <v>27</v>
      </c>
      <c r="AI34" s="147" t="n">
        <v>23404</v>
      </c>
      <c r="AJ34" s="148" t="s">
        <v>199</v>
      </c>
      <c r="AK34" s="149" t="s">
        <v>200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ยธวัลรัตน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ยธวัลรัตน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ยธวัลรัตน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3404</v>
      </c>
      <c r="GC34" s="167" t="str">
        <f aca="false">AJ34</f>
        <v>นายธวัลรัตน์</v>
      </c>
      <c r="GD34" s="168" t="str">
        <f aca="false">AK34</f>
        <v>พูลพันธ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1</v>
      </c>
      <c r="T35" s="299"/>
      <c r="U35" s="300"/>
      <c r="V35" s="299" t="s">
        <v>201</v>
      </c>
      <c r="W35" s="299"/>
      <c r="X35" s="227" t="s">
        <v>202</v>
      </c>
      <c r="AH35" s="205" t="n">
        <v>28</v>
      </c>
      <c r="AI35" s="147" t="n">
        <v>23405</v>
      </c>
      <c r="AJ35" s="148" t="s">
        <v>203</v>
      </c>
      <c r="AK35" s="149" t="s">
        <v>20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ยปัณณฑิต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ยปัณณฑิต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ยปัณณฑิต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405</v>
      </c>
      <c r="GC35" s="167" t="str">
        <f aca="false">AJ35</f>
        <v>นายปัณณฑิต</v>
      </c>
      <c r="GD35" s="168" t="str">
        <f aca="false">AK35</f>
        <v>สอนนิ่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06</v>
      </c>
      <c r="AH36" s="205" t="n">
        <v>29</v>
      </c>
      <c r="AI36" s="147" t="n">
        <v>23407</v>
      </c>
      <c r="AJ36" s="148" t="s">
        <v>207</v>
      </c>
      <c r="AK36" s="149" t="s">
        <v>20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ยวรเมธ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ยวรเมธ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ยวรเมธ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3407</v>
      </c>
      <c r="GC36" s="167" t="str">
        <f aca="false">AJ36</f>
        <v>นายวรเมธ</v>
      </c>
      <c r="GD36" s="168" t="str">
        <f aca="false">AK36</f>
        <v>กล่อมใจ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09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0</v>
      </c>
      <c r="T37" s="305"/>
      <c r="U37" s="287"/>
      <c r="V37" s="305" t="s">
        <v>210</v>
      </c>
      <c r="W37" s="305"/>
      <c r="X37" s="306" t="s">
        <v>211</v>
      </c>
      <c r="AH37" s="177" t="n">
        <v>30</v>
      </c>
      <c r="AI37" s="178" t="s">
        <v>212</v>
      </c>
      <c r="AJ37" s="179" t="s">
        <v>213</v>
      </c>
      <c r="AK37" s="180" t="s">
        <v>21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ยชัยนริฐ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ยชัยนริฐ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ยชัยนริฐ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461</v>
      </c>
      <c r="GC37" s="200" t="str">
        <f aca="false">AJ37</f>
        <v>นายชัยนริฐ</v>
      </c>
      <c r="GD37" s="201" t="str">
        <f aca="false">AK37</f>
        <v>สุชยากุลธนวัฒน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5</v>
      </c>
      <c r="L38" s="302" t="s">
        <v>215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6</v>
      </c>
      <c r="Y38" s="228"/>
      <c r="Z38" s="228"/>
      <c r="AA38" s="228"/>
      <c r="AH38" s="205" t="n">
        <v>31</v>
      </c>
      <c r="AI38" s="206" t="n">
        <v>20814</v>
      </c>
      <c r="AJ38" s="207" t="s">
        <v>217</v>
      </c>
      <c r="AK38" s="208" t="s">
        <v>218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ณิชกานต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ณิชกานต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ณิชกานต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0814</v>
      </c>
      <c r="GC38" s="225" t="str">
        <f aca="false">AJ38</f>
        <v>นางสาวณิชกานต์</v>
      </c>
      <c r="GD38" s="226" t="str">
        <f aca="false">AK38</f>
        <v>แพงไธสง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09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19</v>
      </c>
      <c r="Y39" s="228"/>
      <c r="Z39" s="228"/>
      <c r="AA39" s="228"/>
      <c r="AH39" s="205" t="n">
        <v>32</v>
      </c>
      <c r="AI39" s="147" t="n">
        <v>20857</v>
      </c>
      <c r="AJ39" s="148" t="s">
        <v>220</v>
      </c>
      <c r="AK39" s="149" t="s">
        <v>22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พัชราภรณ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พัชราภรณ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พัชราภรณ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0857</v>
      </c>
      <c r="GC39" s="167" t="str">
        <f aca="false">AJ39</f>
        <v>นางสาวพัชราภรณ์</v>
      </c>
      <c r="GD39" s="168" t="str">
        <f aca="false">AK39</f>
        <v>ไชยบุญธรรศ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5</v>
      </c>
      <c r="L40" s="302" t="s">
        <v>222</v>
      </c>
      <c r="M40" s="302"/>
      <c r="N40" s="302"/>
      <c r="O40" s="302"/>
      <c r="P40" s="284"/>
      <c r="Q40" s="284"/>
      <c r="R40" s="284"/>
      <c r="S40" s="298" t="s">
        <v>197</v>
      </c>
      <c r="T40" s="298"/>
      <c r="U40" s="287"/>
      <c r="V40" s="298" t="s">
        <v>197</v>
      </c>
      <c r="W40" s="298"/>
      <c r="X40" s="292" t="s">
        <v>223</v>
      </c>
      <c r="AH40" s="205" t="n">
        <v>33</v>
      </c>
      <c r="AI40" s="147" t="n">
        <v>20867</v>
      </c>
      <c r="AJ40" s="148" t="s">
        <v>224</v>
      </c>
      <c r="AK40" s="149" t="s">
        <v>22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อทิตย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อทิตย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อทิตย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0867</v>
      </c>
      <c r="GC40" s="167" t="str">
        <f aca="false">AJ40</f>
        <v>นางสาวอทิตยา</v>
      </c>
      <c r="GD40" s="168" t="str">
        <f aca="false">AK40</f>
        <v>กลีบเข็มพก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09</v>
      </c>
      <c r="H41" s="304"/>
      <c r="I41" s="304"/>
      <c r="J41" s="304"/>
      <c r="K41" s="304"/>
      <c r="L41" s="302"/>
      <c r="M41" s="302"/>
      <c r="N41" s="302"/>
      <c r="O41" s="302"/>
      <c r="S41" s="299" t="s">
        <v>226</v>
      </c>
      <c r="T41" s="299"/>
      <c r="U41" s="287"/>
      <c r="V41" s="299" t="s">
        <v>226</v>
      </c>
      <c r="W41" s="299"/>
      <c r="X41" s="227" t="s">
        <v>227</v>
      </c>
      <c r="AH41" s="205" t="n">
        <v>34</v>
      </c>
      <c r="AI41" s="147" t="n">
        <v>20975</v>
      </c>
      <c r="AJ41" s="148" t="s">
        <v>228</v>
      </c>
      <c r="AK41" s="149" t="s">
        <v>229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วิชิ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วิชิ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วิชิ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0975</v>
      </c>
      <c r="GC41" s="167" t="str">
        <f aca="false">AJ41</f>
        <v>นางสาววิชิดา</v>
      </c>
      <c r="GD41" s="168" t="str">
        <f aca="false">AK41</f>
        <v>แย้มประเสริฐ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0</v>
      </c>
      <c r="D42" s="308"/>
      <c r="E42" s="308"/>
      <c r="F42" s="308"/>
      <c r="S42" s="299"/>
      <c r="T42" s="299"/>
      <c r="U42" s="287"/>
      <c r="V42" s="299"/>
      <c r="W42" s="299"/>
      <c r="X42" s="309" t="s">
        <v>231</v>
      </c>
      <c r="AH42" s="177" t="n">
        <v>35</v>
      </c>
      <c r="AI42" s="178" t="n">
        <v>20999</v>
      </c>
      <c r="AJ42" s="179" t="s">
        <v>232</v>
      </c>
      <c r="AK42" s="180" t="s">
        <v>233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กนกวรรณ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กนกวรรณ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กนกวรรณ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0999</v>
      </c>
      <c r="GC42" s="200" t="str">
        <f aca="false">AJ42</f>
        <v>นางสาวกนกวรรณ</v>
      </c>
      <c r="GD42" s="201" t="str">
        <f aca="false">AK42</f>
        <v>สมบุญโภชน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0</v>
      </c>
      <c r="T43" s="305"/>
      <c r="U43" s="312"/>
      <c r="V43" s="305" t="s">
        <v>210</v>
      </c>
      <c r="W43" s="305"/>
      <c r="X43" s="227" t="s">
        <v>234</v>
      </c>
      <c r="AH43" s="205" t="n">
        <v>36</v>
      </c>
      <c r="AI43" s="206" t="n">
        <v>21002</v>
      </c>
      <c r="AJ43" s="207" t="s">
        <v>235</v>
      </c>
      <c r="AK43" s="208" t="s">
        <v>236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ชาธิวรรณ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ชาธิวรรณ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ชาธิวรรณ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002</v>
      </c>
      <c r="GC43" s="225" t="str">
        <f aca="false">AJ43</f>
        <v>นางสาวชาธิวรรณ</v>
      </c>
      <c r="GD43" s="226" t="str">
        <f aca="false">AK43</f>
        <v>อนุสรณ์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09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37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014</v>
      </c>
      <c r="AJ44" s="148" t="s">
        <v>238</v>
      </c>
      <c r="AK44" s="149" t="s">
        <v>239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วิลาวัลย์ 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วิลาวัลย์ 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วิลาวัลย์ 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1014</v>
      </c>
      <c r="GC44" s="167" t="str">
        <f aca="false">AJ44</f>
        <v>นางสาววิลาวัลย์ </v>
      </c>
      <c r="GD44" s="168" t="str">
        <f aca="false">AK44</f>
        <v>สีระวัตร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1054</v>
      </c>
      <c r="AJ45" s="326" t="s">
        <v>241</v>
      </c>
      <c r="AK45" s="149" t="s">
        <v>242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รวินท์วิภ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รวินท์วิภ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รวินท์วิภ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n">
        <f aca="false">AI45</f>
        <v>21054</v>
      </c>
      <c r="GC45" s="167" t="str">
        <f aca="false">AJ45</f>
        <v>นางสาวรวินท์วิภา</v>
      </c>
      <c r="GD45" s="168" t="str">
        <f aca="false">AK45</f>
        <v>ชุ่มน้อย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197</v>
      </c>
      <c r="T46" s="298"/>
      <c r="U46" s="287"/>
      <c r="V46" s="298" t="s">
        <v>197</v>
      </c>
      <c r="W46" s="298"/>
      <c r="X46" s="292" t="s">
        <v>243</v>
      </c>
      <c r="AH46" s="146" t="n">
        <v>39</v>
      </c>
      <c r="AI46" s="147" t="n">
        <v>21121</v>
      </c>
      <c r="AJ46" s="326" t="s">
        <v>244</v>
      </c>
      <c r="AK46" s="149" t="s">
        <v>24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ขวัญจิร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ขวัญจิร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ขวัญจิร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1121</v>
      </c>
      <c r="GC46" s="167" t="str">
        <f aca="false">AJ46</f>
        <v>นางสาวขวัญจิรา</v>
      </c>
      <c r="GD46" s="168" t="str">
        <f aca="false">AK46</f>
        <v>มูลสิติ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6</v>
      </c>
      <c r="H47" s="285"/>
      <c r="I47" s="285"/>
      <c r="J47" s="285"/>
      <c r="K47" s="302" t="s">
        <v>24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48</v>
      </c>
      <c r="AH47" s="330" t="n">
        <v>40</v>
      </c>
      <c r="AI47" s="178" t="n">
        <v>21154</v>
      </c>
      <c r="AJ47" s="331" t="s">
        <v>249</v>
      </c>
      <c r="AK47" s="180" t="s">
        <v>25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ขวัญทักษอร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ขวัญทักษอร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ขวัญทักษอร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n">
        <f aca="false">AI47</f>
        <v>21154</v>
      </c>
      <c r="GC47" s="200" t="str">
        <f aca="false">AJ47</f>
        <v>นางสาวขวัญทักษอร</v>
      </c>
      <c r="GD47" s="201" t="str">
        <f aca="false">AK47</f>
        <v>พิลึก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52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0</v>
      </c>
      <c r="T49" s="305"/>
      <c r="U49" s="312"/>
      <c r="V49" s="305" t="s">
        <v>210</v>
      </c>
      <c r="W49" s="305"/>
      <c r="X49" s="99" t="s">
        <v>25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54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55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8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2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5/8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56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57</v>
      </c>
      <c r="B5" s="361"/>
      <c r="C5" s="361"/>
      <c r="D5" s="362"/>
      <c r="E5" s="353"/>
      <c r="F5" s="363" t="s">
        <v>258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59</v>
      </c>
      <c r="B6" s="368" t="s">
        <v>260</v>
      </c>
      <c r="C6" s="368" t="s">
        <v>166</v>
      </c>
      <c r="D6" s="369" t="s">
        <v>261</v>
      </c>
      <c r="E6" s="370"/>
      <c r="F6" s="371" t="s">
        <v>262</v>
      </c>
      <c r="G6" s="372" t="s">
        <v>260</v>
      </c>
      <c r="H6" s="373" t="s">
        <v>166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63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64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65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66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67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68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62</v>
      </c>
      <c r="G14" s="403" t="s">
        <v>269</v>
      </c>
      <c r="H14" s="404" t="s">
        <v>166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67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63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64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70</v>
      </c>
      <c r="B17" s="411"/>
      <c r="C17" s="411"/>
      <c r="D17" s="411"/>
      <c r="E17" s="353"/>
      <c r="F17" s="412" t="s">
        <v>265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1</v>
      </c>
      <c r="B18" s="413"/>
      <c r="C18" s="413"/>
      <c r="D18" s="414"/>
      <c r="F18" s="412" t="s">
        <v>272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73</v>
      </c>
      <c r="B19" s="413"/>
      <c r="C19" s="413"/>
      <c r="D19" s="414"/>
      <c r="F19" s="415" t="s">
        <v>267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74</v>
      </c>
      <c r="B20" s="413"/>
      <c r="C20" s="413"/>
      <c r="D20" s="418"/>
    </row>
    <row r="21" customFormat="false" ht="24" hidden="false" customHeight="false" outlineLevel="0" collapsed="false">
      <c r="A21" s="419" t="s">
        <v>275</v>
      </c>
      <c r="B21" s="419"/>
      <c r="C21" s="419"/>
      <c r="D21" s="420"/>
      <c r="F21" s="421" t="s">
        <v>142</v>
      </c>
      <c r="G21" s="421"/>
      <c r="H21" s="422" t="n">
        <f aca="false">COUNTA('2 time and score'!EL8:EL52)</f>
        <v>40</v>
      </c>
      <c r="I21" s="423" t="s">
        <v>276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77</v>
      </c>
      <c r="G22" s="425"/>
      <c r="H22" s="426" t="n">
        <v>0</v>
      </c>
      <c r="I22" s="423" t="s">
        <v>276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78</v>
      </c>
      <c r="G23" s="427"/>
      <c r="H23" s="428" t="n">
        <f aca="false">H21-H22</f>
        <v>40</v>
      </c>
      <c r="I23" s="429" t="s">
        <v>276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59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1T07:27:08Z</dcterms:modified>
  <cp:revision>0</cp:revision>
  <dc:subject/>
  <dc:title/>
</cp:coreProperties>
</file>