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ันตภณ</t>
  </si>
  <si>
    <t xml:space="preserve">สุขเกษ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จรรยวรรธ </t>
  </si>
  <si>
    <t xml:space="preserve">โพธิ์พิม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รันยพงค์</t>
  </si>
  <si>
    <t xml:space="preserve">คำอ้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วุฒิ</t>
  </si>
  <si>
    <t xml:space="preserve">ทับอาส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กวิน</t>
  </si>
  <si>
    <t xml:space="preserve">เมธาวิทยากรณ์</t>
  </si>
  <si>
    <t xml:space="preserve">นายปรมินทร์</t>
  </si>
  <si>
    <t xml:space="preserve">จันทร์​ชุ่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คุณานนท์</t>
  </si>
  <si>
    <t xml:space="preserve">เหรียญวงศ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ีระชัย </t>
  </si>
  <si>
    <t xml:space="preserve">รัตน์สีห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ุทธิพงศ์</t>
  </si>
  <si>
    <t xml:space="preserve">ยืนยง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เมธาวัฒน์</t>
  </si>
  <si>
    <t xml:space="preserve">เจริญท้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ศรานุภัทร </t>
  </si>
  <si>
    <t xml:space="preserve">คงสมบัติ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ุดยอด</t>
  </si>
  <si>
    <t xml:space="preserve">อยู่สนิท</t>
  </si>
  <si>
    <t xml:space="preserve">ผลการเรียนดีเยี่ยม</t>
  </si>
  <si>
    <t xml:space="preserve">80 – 100</t>
  </si>
  <si>
    <t xml:space="preserve">นายณัฐชนน</t>
  </si>
  <si>
    <t xml:space="preserve">หวันม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ูมิ</t>
  </si>
  <si>
    <t xml:space="preserve">จับเกตุ</t>
  </si>
  <si>
    <t xml:space="preserve">ผลการเรียนดี</t>
  </si>
  <si>
    <t xml:space="preserve">70 – 74</t>
  </si>
  <si>
    <t xml:space="preserve">นายธีรภัทร</t>
  </si>
  <si>
    <t xml:space="preserve">จิวะชา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รเวช</t>
  </si>
  <si>
    <t xml:space="preserve">แยบกสิกิ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61</t>
  </si>
  <si>
    <t xml:space="preserve">นายศักดิ์วรินทร์</t>
  </si>
  <si>
    <t xml:space="preserve">ด้วงสั้น</t>
  </si>
  <si>
    <t xml:space="preserve">ผลการเรียนพอใช้</t>
  </si>
  <si>
    <t xml:space="preserve">55 – 59</t>
  </si>
  <si>
    <t xml:space="preserve">24062</t>
  </si>
  <si>
    <t xml:space="preserve">นายอริญชัย</t>
  </si>
  <si>
    <t xml:space="preserve">นกมั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4</t>
  </si>
  <si>
    <t xml:space="preserve">นายการัณยภาส </t>
  </si>
  <si>
    <t xml:space="preserve">บุญพึ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ปิยะพร </t>
  </si>
  <si>
    <t xml:space="preserve">ขะบู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ลอยชมพู</t>
  </si>
  <si>
    <t xml:space="preserve">ธรรม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ปาลิดา</t>
  </si>
  <si>
    <t xml:space="preserve">พิมเส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ิยาพัชร</t>
  </si>
  <si>
    <t xml:space="preserve">สุขแส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ัญจณัฐ</t>
  </si>
  <si>
    <t xml:space="preserve">พันธุ์สมุท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นัญญา</t>
  </si>
  <si>
    <t xml:space="preserve">มีเดช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าลินี </t>
  </si>
  <si>
    <t xml:space="preserve">ปรึกษ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ทิตยา</t>
  </si>
  <si>
    <t xml:space="preserve">ทองอ่อ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อมรรัตน์</t>
  </si>
  <si>
    <t xml:space="preserve">คลังนาค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ิมพ์ภัททรา</t>
  </si>
  <si>
    <t xml:space="preserve">มั่นโพธิ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รนันท์</t>
  </si>
  <si>
    <t xml:space="preserve">พวงทับทิ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ัณฑิตา</t>
  </si>
  <si>
    <t xml:space="preserve">สารีบุตร</t>
  </si>
  <si>
    <t xml:space="preserve">ตามเกณฑ์ที่สถานศึกษากำหนด</t>
  </si>
  <si>
    <t xml:space="preserve">นางสาวรวิพร</t>
  </si>
  <si>
    <t xml:space="preserve">สุดจิตต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รัณย์พร</t>
  </si>
  <si>
    <t xml:space="preserve">มีศิลป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รปวีณ์</t>
  </si>
  <si>
    <t xml:space="preserve">ถิ่นพังง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อภิสรา</t>
  </si>
  <si>
    <t xml:space="preserve">ปรีชา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กัญญาณัฐ</t>
  </si>
  <si>
    <t xml:space="preserve">โคกโต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ริวิภา</t>
  </si>
  <si>
    <t xml:space="preserve">ข่าย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ชุติกาญจน์</t>
  </si>
  <si>
    <t xml:space="preserve">ชื่นภิรมย์</t>
  </si>
  <si>
    <t xml:space="preserve">การบันทึกการประเมินการอ่าน คิด วิเคราะห์และเขียน</t>
  </si>
  <si>
    <t xml:space="preserve">นางสาวชนัญชิดา</t>
  </si>
  <si>
    <t xml:space="preserve">เมม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66</t>
  </si>
  <si>
    <t xml:space="preserve">นางสาวน้ำเพชร</t>
  </si>
  <si>
    <t xml:space="preserve">ม่วงเย็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BE9" activeCellId="0" sqref="BE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3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ันตภณ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ันตภณ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ันตภณ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31</v>
      </c>
      <c r="GC8" s="136" t="str">
        <f aca="false">AJ8</f>
        <v>นายกันตภณ</v>
      </c>
      <c r="GD8" s="137" t="str">
        <f aca="false">AK8</f>
        <v>สุขเกษ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3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จรรยวรรธ 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จรรยวรรธ 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จรรยวรรธ 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33</v>
      </c>
      <c r="GC9" s="162" t="str">
        <f aca="false">AJ9</f>
        <v>นายจรรยวรรธ </v>
      </c>
      <c r="GD9" s="163" t="str">
        <f aca="false">AK9</f>
        <v>โพธิ์พิมล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44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รันยพงค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รันยพงค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รันยพงค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44</v>
      </c>
      <c r="GC10" s="162" t="str">
        <f aca="false">AJ10</f>
        <v>นายศรันยพงค์</v>
      </c>
      <c r="GD10" s="163" t="str">
        <f aca="false">AK10</f>
        <v>คำอ้าย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5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ณัฐ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ณัฐ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ณัฐ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51</v>
      </c>
      <c r="GC11" s="162" t="str">
        <f aca="false">AJ11</f>
        <v>นายณัฐวุฒิ</v>
      </c>
      <c r="GD11" s="163" t="str">
        <f aca="false">AK11</f>
        <v>ทับอาส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8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กวิน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กวิน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กวิน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81</v>
      </c>
      <c r="GC12" s="195" t="str">
        <f aca="false">AJ12</f>
        <v>นายกวิน</v>
      </c>
      <c r="GD12" s="196" t="str">
        <f aca="false">AK12</f>
        <v>เมธาวิทยาก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06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ปรมินทร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ปรมินทร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ปรมินทร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068</v>
      </c>
      <c r="GC13" s="220" t="str">
        <f aca="false">AJ13</f>
        <v>นายปรมินทร์</v>
      </c>
      <c r="GD13" s="221" t="str">
        <f aca="false">AK13</f>
        <v>จันทร์​ชุ่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13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คุณานนท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คุณานนท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คุณานนท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135</v>
      </c>
      <c r="GC14" s="162" t="str">
        <f aca="false">AJ14</f>
        <v>นายคุณานนท์</v>
      </c>
      <c r="GD14" s="163" t="str">
        <f aca="false">AK14</f>
        <v>เหรียญวงศกร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180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ีระชัย 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ีระชัย 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ีระชัย 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180</v>
      </c>
      <c r="GC15" s="162" t="str">
        <f aca="false">AJ15</f>
        <v>นายธีระชัย </v>
      </c>
      <c r="GD15" s="163" t="str">
        <f aca="false">AK15</f>
        <v>รัตน์สีห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23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สุทธิพงศ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สุทธิพงศ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สุทธิพงศ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232</v>
      </c>
      <c r="GC16" s="162" t="str">
        <f aca="false">AJ16</f>
        <v>นายสุทธิพงศ์</v>
      </c>
      <c r="GD16" s="163" t="str">
        <f aca="false">AK16</f>
        <v>ยืนยงค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267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เมธา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เมธา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เมธา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267</v>
      </c>
      <c r="GC17" s="195" t="str">
        <f aca="false">AJ17</f>
        <v>นายเมธาวัฒน์</v>
      </c>
      <c r="GD17" s="196" t="str">
        <f aca="false">AK17</f>
        <v>เจริญท้า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271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ศรานุภัทร 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ศรานุภัทร 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ศรานุภัทร 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271</v>
      </c>
      <c r="GC18" s="220" t="str">
        <f aca="false">AJ18</f>
        <v>นายศรานุภัทร </v>
      </c>
      <c r="GD18" s="221" t="str">
        <f aca="false">AK18</f>
        <v>คงสมบัติ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1273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สุดยอด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สุดยอด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สุดยอด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273</v>
      </c>
      <c r="GC19" s="162" t="str">
        <f aca="false">AJ19</f>
        <v>นายสุดยอด</v>
      </c>
      <c r="GD19" s="163" t="str">
        <f aca="false">AK19</f>
        <v>อยู่สนิท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3414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ณัฐชนน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ณัฐชนน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ณัฐชนน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414</v>
      </c>
      <c r="GC20" s="162" t="str">
        <f aca="false">AJ20</f>
        <v>นายณัฐชนน</v>
      </c>
      <c r="GD20" s="163" t="str">
        <f aca="false">AK20</f>
        <v>หวันม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3415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ธนภูมิ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ธนภูมิ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ธนภูมิ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415</v>
      </c>
      <c r="GC21" s="162" t="str">
        <f aca="false">AJ21</f>
        <v>นายธนภูมิ</v>
      </c>
      <c r="GD21" s="163" t="str">
        <f aca="false">AK21</f>
        <v>จับเกตุ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3416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ธีร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ธีร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ธีร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416</v>
      </c>
      <c r="GC22" s="195" t="str">
        <f aca="false">AJ22</f>
        <v>นายธีรภัทร</v>
      </c>
      <c r="GD22" s="196" t="str">
        <f aca="false">AK22</f>
        <v>จิวะชาติ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3417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รเว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รเวช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รเวช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3417</v>
      </c>
      <c r="GC23" s="220" t="str">
        <f aca="false">AJ23</f>
        <v>นายวรเวช</v>
      </c>
      <c r="GD23" s="221" t="str">
        <f aca="false">AK23</f>
        <v>แยบกสิกิ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s">
        <v>157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ศักดิ์วรินทร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ศักดิ์วรินทร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ศักดิ์วรินทร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61</v>
      </c>
      <c r="GC24" s="162" t="str">
        <f aca="false">AJ24</f>
        <v>นายศักดิ์วรินทร์</v>
      </c>
      <c r="GD24" s="163" t="str">
        <f aca="false">AK24</f>
        <v>ด้วงสั้น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0</v>
      </c>
      <c r="AA25" s="246"/>
      <c r="AB25" s="246" t="s">
        <v>161</v>
      </c>
      <c r="AH25" s="200" t="n">
        <v>18</v>
      </c>
      <c r="AI25" s="142" t="s">
        <v>16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อริญชัย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อริญชัย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อริญชัย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62</v>
      </c>
      <c r="GC25" s="162" t="str">
        <f aca="false">AJ25</f>
        <v>นายอริญชัย</v>
      </c>
      <c r="GD25" s="163" t="str">
        <f aca="false">AK25</f>
        <v>นกมั่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5</v>
      </c>
      <c r="U26" s="169"/>
      <c r="V26" s="169"/>
      <c r="W26" s="169"/>
      <c r="Y26" s="243" t="n">
        <v>1</v>
      </c>
      <c r="Z26" s="272" t="s">
        <v>166</v>
      </c>
      <c r="AA26" s="272"/>
      <c r="AB26" s="246" t="s">
        <v>167</v>
      </c>
      <c r="AH26" s="200" t="n">
        <v>19</v>
      </c>
      <c r="AI26" s="142" t="s">
        <v>168</v>
      </c>
      <c r="AJ26" s="143" t="s">
        <v>169</v>
      </c>
      <c r="AK26" s="144" t="s">
        <v>170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การัณยภาส 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การัณยภาส 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การัณยภาส 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64</v>
      </c>
      <c r="GC26" s="162" t="str">
        <f aca="false">AJ26</f>
        <v>นายการัณยภาส </v>
      </c>
      <c r="GD26" s="163" t="str">
        <f aca="false">AK26</f>
        <v>บุญพึ่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1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2</v>
      </c>
      <c r="AA27" s="279"/>
      <c r="AB27" s="280" t="s">
        <v>173</v>
      </c>
      <c r="AH27" s="172" t="n">
        <v>20</v>
      </c>
      <c r="AI27" s="173" t="n">
        <v>20818</v>
      </c>
      <c r="AJ27" s="174" t="s">
        <v>174</v>
      </c>
      <c r="AK27" s="175" t="s">
        <v>175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ปิยะพร 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ปิยะพร 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ปิยะพร 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818</v>
      </c>
      <c r="GC27" s="195" t="str">
        <f aca="false">AJ27</f>
        <v>นางสาวปิยะพร </v>
      </c>
      <c r="GD27" s="196" t="str">
        <f aca="false">AK27</f>
        <v>ขะบูรณ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6</v>
      </c>
      <c r="AH28" s="200" t="n">
        <v>21</v>
      </c>
      <c r="AI28" s="253" t="n">
        <v>20821</v>
      </c>
      <c r="AJ28" s="202" t="s">
        <v>177</v>
      </c>
      <c r="AK28" s="203" t="s">
        <v>178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พลอยชมพู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พลอยชมพู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พลอยชมพู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821</v>
      </c>
      <c r="GC28" s="220" t="str">
        <f aca="false">AJ28</f>
        <v>นางสาวพลอยชมพู</v>
      </c>
      <c r="GD28" s="221" t="str">
        <f aca="false">AK28</f>
        <v>ธรรมมา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9</v>
      </c>
      <c r="AH29" s="200" t="n">
        <v>22</v>
      </c>
      <c r="AI29" s="142" t="n">
        <v>20855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ปาล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ปาล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ปาล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55</v>
      </c>
      <c r="GC29" s="162" t="str">
        <f aca="false">AJ29</f>
        <v>นางสาวปาลิดา</v>
      </c>
      <c r="GD29" s="163" t="str">
        <f aca="false">AK29</f>
        <v>พิมเส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2" t="s">
        <v>184</v>
      </c>
      <c r="AH30" s="200" t="n">
        <v>23</v>
      </c>
      <c r="AI30" s="142" t="n">
        <v>20856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ปิยาพัช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ปิยาพัช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ปิยาพัช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56</v>
      </c>
      <c r="GC30" s="162" t="str">
        <f aca="false">AJ30</f>
        <v>นางสาวปิยาพัชร</v>
      </c>
      <c r="GD30" s="163" t="str">
        <f aca="false">AK30</f>
        <v>สุขแส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7</v>
      </c>
      <c r="T31" s="284"/>
      <c r="U31" s="285"/>
      <c r="V31" s="284" t="s">
        <v>188</v>
      </c>
      <c r="W31" s="284"/>
      <c r="X31" s="97" t="s">
        <v>189</v>
      </c>
      <c r="AH31" s="200" t="n">
        <v>24</v>
      </c>
      <c r="AI31" s="142" t="n">
        <v>20884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กัญจณัฐ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กัญจณัฐ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กัญจณัฐ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884</v>
      </c>
      <c r="GC31" s="162" t="str">
        <f aca="false">AJ31</f>
        <v>นางสาวกัญจณัฐ</v>
      </c>
      <c r="GD31" s="163" t="str">
        <f aca="false">AK31</f>
        <v>พันธุ์สมุท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2</v>
      </c>
      <c r="C32" s="286"/>
      <c r="D32" s="287" t="s">
        <v>193</v>
      </c>
      <c r="E32" s="287"/>
      <c r="F32" s="287" t="s">
        <v>194</v>
      </c>
      <c r="G32" s="287"/>
      <c r="H32" s="288" t="s">
        <v>195</v>
      </c>
      <c r="I32" s="288"/>
      <c r="J32" s="286" t="s">
        <v>192</v>
      </c>
      <c r="K32" s="286"/>
      <c r="L32" s="287" t="s">
        <v>193</v>
      </c>
      <c r="M32" s="287"/>
      <c r="N32" s="287" t="s">
        <v>194</v>
      </c>
      <c r="O32" s="287"/>
      <c r="P32" s="288" t="s">
        <v>195</v>
      </c>
      <c r="Q32" s="288"/>
      <c r="R32" s="289"/>
      <c r="S32" s="284"/>
      <c r="T32" s="284"/>
      <c r="U32" s="285"/>
      <c r="V32" s="284"/>
      <c r="W32" s="284"/>
      <c r="X32" s="222" t="s">
        <v>196</v>
      </c>
      <c r="AH32" s="172" t="n">
        <v>25</v>
      </c>
      <c r="AI32" s="173" t="n">
        <v>20885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ชนัญญ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ชนัญญ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ชนัญญ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0885</v>
      </c>
      <c r="GC32" s="195" t="str">
        <f aca="false">AJ32</f>
        <v>นางสาวชนัญญา</v>
      </c>
      <c r="GD32" s="196" t="str">
        <f aca="false">AK32</f>
        <v>มีเดช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9</v>
      </c>
      <c r="AH33" s="200" t="n">
        <v>26</v>
      </c>
      <c r="AI33" s="253" t="n">
        <v>20896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ปาลินี 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ปาลินี 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ปาลินี 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0896</v>
      </c>
      <c r="GC33" s="220" t="str">
        <f aca="false">AJ33</f>
        <v>นางสาวปาลินี </v>
      </c>
      <c r="GD33" s="221" t="str">
        <f aca="false">AK33</f>
        <v>ปรึกษ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2</v>
      </c>
      <c r="T34" s="296"/>
      <c r="U34" s="285"/>
      <c r="V34" s="296" t="s">
        <v>202</v>
      </c>
      <c r="W34" s="296"/>
      <c r="X34" s="222" t="s">
        <v>203</v>
      </c>
      <c r="AH34" s="200" t="n">
        <v>27</v>
      </c>
      <c r="AI34" s="142" t="n">
        <v>20905</v>
      </c>
      <c r="AJ34" s="143" t="s">
        <v>204</v>
      </c>
      <c r="AK34" s="144" t="s">
        <v>20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อทิตย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อทิตย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อทิตย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905</v>
      </c>
      <c r="GC34" s="162" t="str">
        <f aca="false">AJ34</f>
        <v>นางสาวอทิตยา</v>
      </c>
      <c r="GD34" s="163" t="str">
        <f aca="false">AK34</f>
        <v>ทองอ่อ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6</v>
      </c>
      <c r="T35" s="297"/>
      <c r="U35" s="298"/>
      <c r="V35" s="297" t="s">
        <v>206</v>
      </c>
      <c r="W35" s="297"/>
      <c r="X35" s="222" t="s">
        <v>207</v>
      </c>
      <c r="AH35" s="200" t="n">
        <v>28</v>
      </c>
      <c r="AI35" s="142" t="n">
        <v>20980</v>
      </c>
      <c r="AJ35" s="143" t="s">
        <v>208</v>
      </c>
      <c r="AK35" s="144" t="s">
        <v>20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อมรรัตน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อมรรัตน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อมรรัตน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980</v>
      </c>
      <c r="GC35" s="162" t="str">
        <f aca="false">AJ35</f>
        <v>นางสาวอมรรัตน์</v>
      </c>
      <c r="GD35" s="163" t="str">
        <f aca="false">AK35</f>
        <v>คลังนาค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10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1</v>
      </c>
      <c r="AH36" s="200" t="n">
        <v>29</v>
      </c>
      <c r="AI36" s="142" t="n">
        <v>21010</v>
      </c>
      <c r="AJ36" s="143" t="s">
        <v>212</v>
      </c>
      <c r="AK36" s="144" t="s">
        <v>21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พิมพ์ภัทท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พิมพ์ภัทท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พิมพ์ภัทท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10</v>
      </c>
      <c r="GC36" s="162" t="str">
        <f aca="false">AJ36</f>
        <v>นางสาวพิมพ์ภัททรา</v>
      </c>
      <c r="GD36" s="163" t="str">
        <f aca="false">AK36</f>
        <v>มั่นโพธิ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4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5</v>
      </c>
      <c r="T37" s="303"/>
      <c r="U37" s="285"/>
      <c r="V37" s="303" t="s">
        <v>215</v>
      </c>
      <c r="W37" s="303"/>
      <c r="X37" s="304" t="s">
        <v>216</v>
      </c>
      <c r="AH37" s="172" t="n">
        <v>30</v>
      </c>
      <c r="AI37" s="173" t="n">
        <v>21043</v>
      </c>
      <c r="AJ37" s="174" t="s">
        <v>217</v>
      </c>
      <c r="AK37" s="175" t="s">
        <v>21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กรนันท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กรนันท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กรนันท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043</v>
      </c>
      <c r="GC37" s="195" t="str">
        <f aca="false">AJ37</f>
        <v>นางสาวกรนันท์</v>
      </c>
      <c r="GD37" s="196" t="str">
        <f aca="false">AK37</f>
        <v>พวงทับทิ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10</v>
      </c>
      <c r="L38" s="300" t="s">
        <v>219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20</v>
      </c>
      <c r="Y38" s="223"/>
      <c r="Z38" s="223"/>
      <c r="AA38" s="223"/>
      <c r="AH38" s="200" t="n">
        <v>31</v>
      </c>
      <c r="AI38" s="253" t="n">
        <v>21051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ัณฑิต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ัณฑิตา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ัณฑิตา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051</v>
      </c>
      <c r="GC38" s="220" t="str">
        <f aca="false">AJ38</f>
        <v>นางสาวปัณฑิตา</v>
      </c>
      <c r="GD38" s="221" t="str">
        <f aca="false">AK38</f>
        <v>สารีบุต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4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3</v>
      </c>
      <c r="Y39" s="223"/>
      <c r="Z39" s="223"/>
      <c r="AA39" s="223"/>
      <c r="AH39" s="200" t="n">
        <v>32</v>
      </c>
      <c r="AI39" s="142" t="n">
        <v>21093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รวิ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รวิ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รวิ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093</v>
      </c>
      <c r="GC39" s="162" t="str">
        <f aca="false">AJ39</f>
        <v>นางสาวรวิพร</v>
      </c>
      <c r="GD39" s="163" t="str">
        <f aca="false">AK39</f>
        <v>สุดจิตต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10</v>
      </c>
      <c r="L40" s="300" t="s">
        <v>226</v>
      </c>
      <c r="M40" s="300"/>
      <c r="N40" s="300"/>
      <c r="O40" s="300"/>
      <c r="P40" s="282"/>
      <c r="Q40" s="282"/>
      <c r="R40" s="282"/>
      <c r="S40" s="296" t="s">
        <v>202</v>
      </c>
      <c r="T40" s="296"/>
      <c r="U40" s="285"/>
      <c r="V40" s="296" t="s">
        <v>202</v>
      </c>
      <c r="W40" s="296"/>
      <c r="X40" s="290" t="s">
        <v>227</v>
      </c>
      <c r="AH40" s="200" t="n">
        <v>33</v>
      </c>
      <c r="AI40" s="142" t="n">
        <v>21095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ศรัณย์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ศรัณย์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ศรัณย์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095</v>
      </c>
      <c r="GC40" s="162" t="str">
        <f aca="false">AJ40</f>
        <v>นางสาวศรัณย์พร</v>
      </c>
      <c r="GD40" s="163" t="str">
        <f aca="false">AK40</f>
        <v>มีศิลป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4</v>
      </c>
      <c r="H41" s="302"/>
      <c r="I41" s="302"/>
      <c r="J41" s="302"/>
      <c r="K41" s="302"/>
      <c r="L41" s="300"/>
      <c r="M41" s="300"/>
      <c r="N41" s="300"/>
      <c r="O41" s="300"/>
      <c r="S41" s="297" t="s">
        <v>230</v>
      </c>
      <c r="T41" s="297"/>
      <c r="U41" s="285"/>
      <c r="V41" s="297" t="s">
        <v>230</v>
      </c>
      <c r="W41" s="297"/>
      <c r="X41" s="222" t="s">
        <v>231</v>
      </c>
      <c r="AH41" s="200" t="n">
        <v>34</v>
      </c>
      <c r="AI41" s="142" t="n">
        <v>21243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รปวีณ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รปวีณ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รปวีณ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43</v>
      </c>
      <c r="GC41" s="162" t="str">
        <f aca="false">AJ41</f>
        <v>นางสาวพรปวีณ์</v>
      </c>
      <c r="GD41" s="163" t="str">
        <f aca="false">AK41</f>
        <v>ถิ่นพังง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4</v>
      </c>
      <c r="D42" s="306"/>
      <c r="E42" s="306"/>
      <c r="F42" s="306"/>
      <c r="S42" s="297"/>
      <c r="T42" s="297"/>
      <c r="U42" s="285"/>
      <c r="V42" s="297"/>
      <c r="W42" s="297"/>
      <c r="X42" s="307" t="s">
        <v>235</v>
      </c>
      <c r="AH42" s="172" t="n">
        <v>35</v>
      </c>
      <c r="AI42" s="173" t="n">
        <v>21251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อภิสร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อภิสร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อภิสร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251</v>
      </c>
      <c r="GC42" s="195" t="str">
        <f aca="false">AJ42</f>
        <v>นางสาวอภิสรา</v>
      </c>
      <c r="GD42" s="196" t="str">
        <f aca="false">AK42</f>
        <v>ปรีชาเดช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10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5</v>
      </c>
      <c r="T43" s="303"/>
      <c r="U43" s="310"/>
      <c r="V43" s="303" t="s">
        <v>215</v>
      </c>
      <c r="W43" s="303"/>
      <c r="X43" s="222" t="s">
        <v>238</v>
      </c>
      <c r="AH43" s="200" t="n">
        <v>36</v>
      </c>
      <c r="AI43" s="253" t="n">
        <v>21277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กัญญาณัฐ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กัญญาณัฐ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กัญญาณัฐ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277</v>
      </c>
      <c r="GC43" s="220" t="str">
        <f aca="false">AJ43</f>
        <v>นางสาวกัญญาณัฐ</v>
      </c>
      <c r="GD43" s="221" t="str">
        <f aca="false">AK43</f>
        <v>โคกโต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4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107</v>
      </c>
      <c r="AJ44" s="143" t="s">
        <v>242</v>
      </c>
      <c r="AK44" s="144" t="s">
        <v>243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สุริวิภ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สุริวิภ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สุริวิภ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2107</v>
      </c>
      <c r="GC44" s="162" t="str">
        <f aca="false">AJ44</f>
        <v>นางสาวสุริวิภา</v>
      </c>
      <c r="GD44" s="163" t="str">
        <f aca="false">AK44</f>
        <v>ข่ายท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798</v>
      </c>
      <c r="AJ45" s="325" t="s">
        <v>245</v>
      </c>
      <c r="AK45" s="144" t="s">
        <v>246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ชุติกาญจน์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ชุติกาญจน์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ชุติกาญจน์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2798</v>
      </c>
      <c r="GC45" s="162" t="str">
        <f aca="false">AJ45</f>
        <v>นางสาวชุติกาญจน์</v>
      </c>
      <c r="GD45" s="163" t="str">
        <f aca="false">AK45</f>
        <v>ชื่นภิรมย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2</v>
      </c>
      <c r="T46" s="296"/>
      <c r="U46" s="285"/>
      <c r="V46" s="296" t="s">
        <v>202</v>
      </c>
      <c r="W46" s="296"/>
      <c r="X46" s="290" t="s">
        <v>247</v>
      </c>
      <c r="AH46" s="141" t="n">
        <v>39</v>
      </c>
      <c r="AI46" s="142" t="n">
        <v>23418</v>
      </c>
      <c r="AJ46" s="325" t="s">
        <v>248</v>
      </c>
      <c r="AK46" s="144" t="s">
        <v>249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ชนัญชิ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ชนัญชิ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ชนัญชิ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18</v>
      </c>
      <c r="GC46" s="162" t="str">
        <f aca="false">AJ46</f>
        <v>นางสาวชนัญชิดา</v>
      </c>
      <c r="GD46" s="163" t="str">
        <f aca="false">AK46</f>
        <v>เมม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0</v>
      </c>
      <c r="H47" s="283"/>
      <c r="I47" s="283"/>
      <c r="J47" s="283"/>
      <c r="K47" s="300" t="s">
        <v>251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2</v>
      </c>
      <c r="AH47" s="329" t="n">
        <v>40</v>
      </c>
      <c r="AI47" s="173" t="s">
        <v>253</v>
      </c>
      <c r="AJ47" s="330" t="s">
        <v>254</v>
      </c>
      <c r="AK47" s="175" t="s">
        <v>255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น้ำเพช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น้ำเพช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น้ำเพช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4066</v>
      </c>
      <c r="GC47" s="195" t="str">
        <f aca="false">AJ47</f>
        <v>นางสาวน้ำเพชร</v>
      </c>
      <c r="GD47" s="196" t="str">
        <f aca="false">AK47</f>
        <v>ม่วงเย็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6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7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5</v>
      </c>
      <c r="T49" s="303"/>
      <c r="U49" s="310"/>
      <c r="V49" s="303" t="s">
        <v>215</v>
      </c>
      <c r="W49" s="303"/>
      <c r="X49" s="97" t="s">
        <v>258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9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0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0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10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1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2</v>
      </c>
      <c r="B5" s="362"/>
      <c r="C5" s="362"/>
      <c r="D5" s="363"/>
      <c r="E5" s="354"/>
      <c r="F5" s="364" t="s">
        <v>263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4</v>
      </c>
      <c r="B6" s="369" t="s">
        <v>265</v>
      </c>
      <c r="C6" s="369" t="s">
        <v>171</v>
      </c>
      <c r="D6" s="370" t="s">
        <v>266</v>
      </c>
      <c r="E6" s="371"/>
      <c r="F6" s="372" t="s">
        <v>267</v>
      </c>
      <c r="G6" s="373" t="s">
        <v>265</v>
      </c>
      <c r="H6" s="374" t="s">
        <v>171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8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9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0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1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2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3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7</v>
      </c>
      <c r="G14" s="404" t="s">
        <v>274</v>
      </c>
      <c r="H14" s="405" t="s">
        <v>171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2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8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9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5</v>
      </c>
      <c r="B17" s="412"/>
      <c r="C17" s="412"/>
      <c r="D17" s="412"/>
      <c r="E17" s="354"/>
      <c r="F17" s="413" t="s">
        <v>270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6</v>
      </c>
      <c r="B18" s="414"/>
      <c r="C18" s="414"/>
      <c r="D18" s="415"/>
      <c r="F18" s="413" t="s">
        <v>277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8</v>
      </c>
      <c r="B19" s="414"/>
      <c r="C19" s="414"/>
      <c r="D19" s="415"/>
      <c r="F19" s="416" t="s">
        <v>272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9</v>
      </c>
      <c r="B20" s="414"/>
      <c r="C20" s="414"/>
      <c r="D20" s="419"/>
    </row>
    <row r="21" customFormat="false" ht="24" hidden="false" customHeight="false" outlineLevel="0" collapsed="false">
      <c r="A21" s="420" t="s">
        <v>280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40</v>
      </c>
      <c r="I21" s="424" t="s">
        <v>281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2</v>
      </c>
      <c r="G22" s="426"/>
      <c r="H22" s="427" t="n">
        <v>0</v>
      </c>
      <c r="I22" s="424" t="s">
        <v>281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3</v>
      </c>
      <c r="G23" s="428"/>
      <c r="H23" s="429" t="n">
        <f aca="false">H21-H22</f>
        <v>40</v>
      </c>
      <c r="I23" s="430" t="s">
        <v>281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4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1T07:36:24Z</dcterms:modified>
  <cp:revision>0</cp:revision>
  <dc:subject/>
  <dc:title/>
</cp:coreProperties>
</file>