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พศิน</t>
  </si>
  <si>
    <t xml:space="preserve">พรมศักดิ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ภาณุวิชญ์</t>
  </si>
  <si>
    <t xml:space="preserve">โฉมยา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สมบูรณ์</t>
  </si>
  <si>
    <t xml:space="preserve">บรุณพันธ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ณัฐพัฒน์</t>
  </si>
  <si>
    <t xml:space="preserve">พิทักษ์ทิ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อธิคม</t>
  </si>
  <si>
    <t xml:space="preserve">คำมี</t>
  </si>
  <si>
    <t xml:space="preserve">นายทวีศักดิ์</t>
  </si>
  <si>
    <t xml:space="preserve">วิเวกวร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ุรเดช</t>
  </si>
  <si>
    <t xml:space="preserve">เบี้ยจั่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ชวินโรจน์</t>
  </si>
  <si>
    <t xml:space="preserve">ใช้ปัญญาธนานันท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สรวิศ</t>
  </si>
  <si>
    <t xml:space="preserve">พิมพ์พันธ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รพีภัทร</t>
  </si>
  <si>
    <t xml:space="preserve">สุบินมิต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ชิตพล</t>
  </si>
  <si>
    <t xml:space="preserve">ขวัญมา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444</t>
  </si>
  <si>
    <t xml:space="preserve">นายวีรพงษ์</t>
  </si>
  <si>
    <t xml:space="preserve">สอนราช</t>
  </si>
  <si>
    <t xml:space="preserve">ผลการเรียนดีเยี่ยม</t>
  </si>
  <si>
    <t xml:space="preserve">80 – 100</t>
  </si>
  <si>
    <t xml:space="preserve">นางสาวกมลวรรณ</t>
  </si>
  <si>
    <t xml:space="preserve">เทศเสนาะ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ชุติกาญจน์</t>
  </si>
  <si>
    <t xml:space="preserve">สีสว่าง</t>
  </si>
  <si>
    <t xml:space="preserve">ผลการเรียนดี</t>
  </si>
  <si>
    <t xml:space="preserve">70 – 74</t>
  </si>
  <si>
    <t xml:space="preserve">นางสาวพรนภัส</t>
  </si>
  <si>
    <t xml:space="preserve">เทียนวิชั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แสงสิงห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สิริมาศ</t>
  </si>
  <si>
    <t xml:space="preserve">พาณิชย์อธิคม</t>
  </si>
  <si>
    <t xml:space="preserve">ผลการเรียนพอใช้</t>
  </si>
  <si>
    <t xml:space="preserve">55 – 59</t>
  </si>
  <si>
    <t xml:space="preserve">นางสาวณัฐณิชา</t>
  </si>
  <si>
    <t xml:space="preserve">ชมบัวแก้ว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วรกมล</t>
  </si>
  <si>
    <t xml:space="preserve">บัวเอ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กชนิภา</t>
  </si>
  <si>
    <t xml:space="preserve">พันธ์แจ่ม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ญาณิศา</t>
  </si>
  <si>
    <t xml:space="preserve">บุญค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ณัฐธิดา</t>
  </si>
  <si>
    <t xml:space="preserve">ปั้นหุ่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ณิชกานต์</t>
  </si>
  <si>
    <t xml:space="preserve">หลีเกษ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วรรณภร</t>
  </si>
  <si>
    <t xml:space="preserve">รัมมะเพียร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กมลลักษณ์</t>
  </si>
  <si>
    <t xml:space="preserve">จรุ่มเครื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มาลัย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บุณยานุช</t>
  </si>
  <si>
    <t xml:space="preserve">กุลชาติโยธิ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รชนก</t>
  </si>
  <si>
    <t xml:space="preserve">สีแต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ภัทรนันท์</t>
  </si>
  <si>
    <t xml:space="preserve">พงษ์ไกรรุ่งเรือ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ศิรัญญา</t>
  </si>
  <si>
    <t xml:space="preserve">จันทร์ไตรรัตน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อภิษฎา</t>
  </si>
  <si>
    <t xml:space="preserve">เยี่ยงยงค์</t>
  </si>
  <si>
    <t xml:space="preserve">ตามเกณฑ์ที่สถานศึกษากำหนด</t>
  </si>
  <si>
    <t xml:space="preserve">นางสาวรังสิมา</t>
  </si>
  <si>
    <t xml:space="preserve">รอดแสว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ภัสณ์ศิกาญน์</t>
  </si>
  <si>
    <t xml:space="preserve">หงษ์ทอ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ฟักศร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กัญญาพัชร</t>
  </si>
  <si>
    <t xml:space="preserve">แสนส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วรัญญา</t>
  </si>
  <si>
    <t xml:space="preserve">ศักดิ์ยิ่งตระกูล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กัญญณัท</t>
  </si>
  <si>
    <t xml:space="preserve">สนิทจันทร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มินตรา</t>
  </si>
  <si>
    <t xml:space="preserve">สรวงเทพ</t>
  </si>
  <si>
    <t xml:space="preserve">การบันทึกการประเมินการอ่าน คิด วิเคราะห์และเขียน</t>
  </si>
  <si>
    <t xml:space="preserve">นางสาวศิราโรส</t>
  </si>
  <si>
    <t xml:space="preserve">สุวรรณชะนะ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จิตราพันธ์</t>
  </si>
  <si>
    <t xml:space="preserve">มหันโต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F1" colorId="64" zoomScale="78" zoomScaleNormal="78" zoomScalePageLayoutView="110" workbookViewId="0">
      <selection pane="topLeft" activeCell="BC10" activeCellId="0" sqref="BC10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801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พศิน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พศิน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พศิน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801</v>
      </c>
      <c r="GC8" s="136" t="str">
        <f aca="false">AJ8</f>
        <v>นายพศิน</v>
      </c>
      <c r="GD8" s="137" t="str">
        <f aca="false">AK8</f>
        <v>พรมศักดิ์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802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ภาณุวิชญ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ภาณุวิชญ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ภาณุวิชญ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802</v>
      </c>
      <c r="GC9" s="162" t="str">
        <f aca="false">AJ9</f>
        <v>นายภาณุวิชญ์</v>
      </c>
      <c r="GD9" s="163" t="str">
        <f aca="false">AK9</f>
        <v>โฉมยา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807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สมบูรณ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สมบูรณ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สมบูรณ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807</v>
      </c>
      <c r="GC10" s="162" t="str">
        <f aca="false">AJ10</f>
        <v>นายสมบูรณ์</v>
      </c>
      <c r="GD10" s="163" t="str">
        <f aca="false">AK10</f>
        <v>บรุณพันธ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834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ณัฐพัฒน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ณัฐพัฒน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ณัฐพัฒน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834</v>
      </c>
      <c r="GC11" s="162" t="str">
        <f aca="false">AJ11</f>
        <v>นายณัฐพัฒน์</v>
      </c>
      <c r="GD11" s="163" t="str">
        <f aca="false">AK11</f>
        <v>พิทักษ์ทิม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881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อธิคม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อธิคม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อธิคม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881</v>
      </c>
      <c r="GC12" s="195" t="str">
        <f aca="false">AJ12</f>
        <v>นายอธิคม</v>
      </c>
      <c r="GD12" s="196" t="str">
        <f aca="false">AK12</f>
        <v>คำมี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1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910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ทวีศักดิ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ทวีศักดิ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ทวีศักดิ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910</v>
      </c>
      <c r="GC13" s="220" t="str">
        <f aca="false">AJ13</f>
        <v>นายทวีศักดิ์</v>
      </c>
      <c r="GD13" s="221" t="str">
        <f aca="false">AK13</f>
        <v>วิเวกวรรณ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078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สุรเดช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สุรเดช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สุรเดช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078</v>
      </c>
      <c r="GC14" s="162" t="str">
        <f aca="false">AJ14</f>
        <v>นายสุรเดช</v>
      </c>
      <c r="GD14" s="163" t="str">
        <f aca="false">AK14</f>
        <v>เบี้ยจั่น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137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ชวินโรจน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ชวินโรจน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ชวินโรจน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137</v>
      </c>
      <c r="GC15" s="162" t="str">
        <f aca="false">AJ15</f>
        <v>นายชวินโรจน์</v>
      </c>
      <c r="GD15" s="163" t="str">
        <f aca="false">AK15</f>
        <v>ใช้ปัญญาธนานันท์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149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สรวิศ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สรวิศ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สรวิศ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149</v>
      </c>
      <c r="GC16" s="162" t="str">
        <f aca="false">AJ16</f>
        <v>นายสรวิศ</v>
      </c>
      <c r="GD16" s="163" t="str">
        <f aca="false">AK16</f>
        <v>พิมพ์พันธ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229" t="n">
        <v>21228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รพีภัท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รพีภัท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รพีภัท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228</v>
      </c>
      <c r="GC17" s="195" t="str">
        <f aca="false">AJ17</f>
        <v>นายรพีภัทร</v>
      </c>
      <c r="GD17" s="196" t="str">
        <f aca="false">AK17</f>
        <v>สุบินมิต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1233</v>
      </c>
      <c r="AJ18" s="202" t="s">
        <v>123</v>
      </c>
      <c r="AK18" s="203" t="s">
        <v>124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อชิตพล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อชิตพล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อชิตพล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233</v>
      </c>
      <c r="GC18" s="220" t="str">
        <f aca="false">AJ18</f>
        <v>นายอชิตพล</v>
      </c>
      <c r="GD18" s="221" t="str">
        <f aca="false">AK18</f>
        <v>ขวัญมา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25</v>
      </c>
      <c r="Z19" s="238" t="s">
        <v>126</v>
      </c>
      <c r="AA19" s="239"/>
      <c r="AB19" s="240" t="s">
        <v>127</v>
      </c>
      <c r="AH19" s="141" t="n">
        <v>12</v>
      </c>
      <c r="AI19" s="241" t="s">
        <v>128</v>
      </c>
      <c r="AJ19" s="143" t="s">
        <v>129</v>
      </c>
      <c r="AK19" s="144" t="s">
        <v>130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วีรพงษ์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วีรพงษ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วีรพงษ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str">
        <f aca="false">AI19</f>
        <v>23444</v>
      </c>
      <c r="GC19" s="162" t="str">
        <f aca="false">AJ19</f>
        <v>นายวีรพงษ์</v>
      </c>
      <c r="GD19" s="163" t="str">
        <f aca="false">AK19</f>
        <v>สอนราช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31</v>
      </c>
      <c r="AA20" s="245"/>
      <c r="AB20" s="246" t="s">
        <v>132</v>
      </c>
      <c r="AH20" s="141" t="n">
        <v>13</v>
      </c>
      <c r="AI20" s="241" t="n">
        <v>20809</v>
      </c>
      <c r="AJ20" s="143" t="s">
        <v>133</v>
      </c>
      <c r="AK20" s="144" t="s">
        <v>134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งสาวกมลวรรณ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งสาวกมลวรรณ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งสาวกมลวรรณ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0809</v>
      </c>
      <c r="GC20" s="162" t="str">
        <f aca="false">AJ20</f>
        <v>นางสาวกมลวรรณ</v>
      </c>
      <c r="GD20" s="163" t="str">
        <f aca="false">AK20</f>
        <v>เทศเสนาะ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35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36</v>
      </c>
      <c r="U21" s="169"/>
      <c r="V21" s="169"/>
      <c r="W21" s="169"/>
      <c r="X21" s="249"/>
      <c r="Y21" s="243" t="n">
        <v>3.5</v>
      </c>
      <c r="Z21" s="250" t="s">
        <v>137</v>
      </c>
      <c r="AA21" s="246"/>
      <c r="AB21" s="246" t="s">
        <v>138</v>
      </c>
      <c r="AH21" s="141" t="n">
        <v>14</v>
      </c>
      <c r="AI21" s="142" t="n">
        <v>20810</v>
      </c>
      <c r="AJ21" s="143" t="s">
        <v>139</v>
      </c>
      <c r="AK21" s="144" t="s">
        <v>140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งสาวชุติกาญจน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งสาวชุติกาญจน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งสาวชุติกาญจน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0810</v>
      </c>
      <c r="GC21" s="162" t="str">
        <f aca="false">AJ21</f>
        <v>นางสาวชุติกาญจน์</v>
      </c>
      <c r="GD21" s="163" t="str">
        <f aca="false">AK21</f>
        <v>สีสว่าง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41</v>
      </c>
      <c r="AA22" s="246"/>
      <c r="AB22" s="246" t="s">
        <v>142</v>
      </c>
      <c r="AH22" s="172" t="n">
        <v>15</v>
      </c>
      <c r="AI22" s="173" t="n">
        <v>20819</v>
      </c>
      <c r="AJ22" s="174" t="s">
        <v>143</v>
      </c>
      <c r="AK22" s="175" t="s">
        <v>144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พรนภัส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พรนภัส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พรนภัส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0819</v>
      </c>
      <c r="GC22" s="195" t="str">
        <f aca="false">AJ22</f>
        <v>นางสาวพรนภัส</v>
      </c>
      <c r="GD22" s="196" t="str">
        <f aca="false">AK22</f>
        <v>เทียนวิชัย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45</v>
      </c>
      <c r="C23" s="251"/>
      <c r="D23" s="251"/>
      <c r="E23" s="251"/>
      <c r="F23" s="251" t="s">
        <v>146</v>
      </c>
      <c r="G23" s="251"/>
      <c r="H23" s="251"/>
      <c r="I23" s="251"/>
      <c r="J23" s="251"/>
      <c r="K23" s="251"/>
      <c r="L23" s="251"/>
      <c r="M23" s="251"/>
      <c r="N23" s="251" t="s">
        <v>147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48</v>
      </c>
      <c r="AA23" s="246"/>
      <c r="AB23" s="246" t="s">
        <v>149</v>
      </c>
      <c r="AH23" s="200" t="n">
        <v>16</v>
      </c>
      <c r="AI23" s="253" t="n">
        <v>20820</v>
      </c>
      <c r="AJ23" s="202" t="s">
        <v>143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พรนภัส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พรนภัส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พรนภัส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n">
        <f aca="false">AI23</f>
        <v>20820</v>
      </c>
      <c r="GC23" s="220" t="str">
        <f aca="false">AJ23</f>
        <v>นางสาวพรนภัส</v>
      </c>
      <c r="GD23" s="221" t="str">
        <f aca="false">AK23</f>
        <v>แสงสิงห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51</v>
      </c>
      <c r="O24" s="262" t="s">
        <v>152</v>
      </c>
      <c r="P24" s="262" t="s">
        <v>153</v>
      </c>
      <c r="Q24" s="263" t="s">
        <v>154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55</v>
      </c>
      <c r="AA24" s="246"/>
      <c r="AB24" s="246" t="s">
        <v>156</v>
      </c>
      <c r="AH24" s="200" t="n">
        <v>17</v>
      </c>
      <c r="AI24" s="142" t="n">
        <v>20827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สิริมาศ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สิริมาศ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สิริมาศ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0827</v>
      </c>
      <c r="GC24" s="162" t="str">
        <f aca="false">AJ24</f>
        <v>นางสาวสิริมาศ</v>
      </c>
      <c r="GD24" s="163" t="str">
        <f aca="false">AK24</f>
        <v>พาณิชย์อธิคม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59</v>
      </c>
      <c r="AA25" s="246"/>
      <c r="AB25" s="246" t="s">
        <v>160</v>
      </c>
      <c r="AH25" s="200" t="n">
        <v>18</v>
      </c>
      <c r="AI25" s="142" t="n">
        <v>20851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ณัฐณิช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ณัฐณิช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ณัฐณิช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0851</v>
      </c>
      <c r="GC25" s="162" t="str">
        <f aca="false">AJ25</f>
        <v>นางสาวณัฐณิชา</v>
      </c>
      <c r="GD25" s="163" t="str">
        <f aca="false">AK25</f>
        <v>ชมบัวแก้ว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63</v>
      </c>
      <c r="U26" s="169"/>
      <c r="V26" s="169"/>
      <c r="W26" s="169"/>
      <c r="Y26" s="243" t="n">
        <v>1</v>
      </c>
      <c r="Z26" s="272" t="s">
        <v>164</v>
      </c>
      <c r="AA26" s="272"/>
      <c r="AB26" s="246" t="s">
        <v>165</v>
      </c>
      <c r="AH26" s="200" t="n">
        <v>19</v>
      </c>
      <c r="AI26" s="142" t="n">
        <v>20861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วรกมล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วรกมล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วรกมล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0861</v>
      </c>
      <c r="GC26" s="162" t="str">
        <f aca="false">AJ26</f>
        <v>นางสาววรกมล</v>
      </c>
      <c r="GD26" s="163" t="str">
        <f aca="false">AK26</f>
        <v>บัวเอม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68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69</v>
      </c>
      <c r="AA27" s="279"/>
      <c r="AB27" s="280" t="s">
        <v>170</v>
      </c>
      <c r="AH27" s="172" t="n">
        <v>20</v>
      </c>
      <c r="AI27" s="173" t="n">
        <v>20883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กชนิภ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กชนิภ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กชนิภ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n">
        <f aca="false">AI27</f>
        <v>20883</v>
      </c>
      <c r="GC27" s="195" t="str">
        <f aca="false">AJ27</f>
        <v>นางสาวกชนิภา</v>
      </c>
      <c r="GD27" s="196" t="str">
        <f aca="false">AK27</f>
        <v>พันธ์แจ่ม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53" t="n">
        <v>20889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ญาณิศ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ญาณิศา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ญาณิศา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n">
        <f aca="false">AI28</f>
        <v>20889</v>
      </c>
      <c r="GC28" s="220" t="str">
        <f aca="false">AJ28</f>
        <v>นางสาวญาณิศา</v>
      </c>
      <c r="GD28" s="221" t="str">
        <f aca="false">AK28</f>
        <v>บุญคง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76</v>
      </c>
      <c r="AH29" s="200" t="n">
        <v>22</v>
      </c>
      <c r="AI29" s="142" t="n">
        <v>20891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ณัฐธิด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ณัฐธิด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ณัฐธิด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891</v>
      </c>
      <c r="GC29" s="162" t="str">
        <f aca="false">AJ29</f>
        <v>นางสาวณัฐธิดา</v>
      </c>
      <c r="GD29" s="163" t="str">
        <f aca="false">AK29</f>
        <v>ปั้นหุ่น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79</v>
      </c>
      <c r="C30" s="251"/>
      <c r="D30" s="251"/>
      <c r="E30" s="251"/>
      <c r="F30" s="251"/>
      <c r="G30" s="251"/>
      <c r="H30" s="251"/>
      <c r="I30" s="251"/>
      <c r="J30" s="251" t="s">
        <v>180</v>
      </c>
      <c r="K30" s="251"/>
      <c r="L30" s="251"/>
      <c r="M30" s="251"/>
      <c r="N30" s="251"/>
      <c r="O30" s="251"/>
      <c r="P30" s="251"/>
      <c r="Q30" s="251"/>
      <c r="R30" s="252"/>
      <c r="X30" s="222" t="s">
        <v>181</v>
      </c>
      <c r="AH30" s="200" t="n">
        <v>23</v>
      </c>
      <c r="AI30" s="142" t="n">
        <v>20892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ณิชกานต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ณิชกานต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ณิชกานต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892</v>
      </c>
      <c r="GC30" s="162" t="str">
        <f aca="false">AJ30</f>
        <v>นางสาวณิชกานต์</v>
      </c>
      <c r="GD30" s="163" t="str">
        <f aca="false">AK30</f>
        <v>หลีเกษม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84</v>
      </c>
      <c r="T31" s="284"/>
      <c r="U31" s="285"/>
      <c r="V31" s="284" t="s">
        <v>185</v>
      </c>
      <c r="W31" s="284"/>
      <c r="X31" s="97" t="s">
        <v>186</v>
      </c>
      <c r="AH31" s="200" t="n">
        <v>24</v>
      </c>
      <c r="AI31" s="142" t="n">
        <v>20900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วรรณภร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วรรณภร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วรรณภร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900</v>
      </c>
      <c r="GC31" s="162" t="str">
        <f aca="false">AJ31</f>
        <v>นางสาววรรณภร</v>
      </c>
      <c r="GD31" s="163" t="str">
        <f aca="false">AK31</f>
        <v>รัมมะเพียร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189</v>
      </c>
      <c r="C32" s="286"/>
      <c r="D32" s="287" t="s">
        <v>190</v>
      </c>
      <c r="E32" s="287"/>
      <c r="F32" s="287" t="s">
        <v>191</v>
      </c>
      <c r="G32" s="287"/>
      <c r="H32" s="288" t="s">
        <v>192</v>
      </c>
      <c r="I32" s="288"/>
      <c r="J32" s="286" t="s">
        <v>189</v>
      </c>
      <c r="K32" s="286"/>
      <c r="L32" s="287" t="s">
        <v>190</v>
      </c>
      <c r="M32" s="287"/>
      <c r="N32" s="287" t="s">
        <v>191</v>
      </c>
      <c r="O32" s="287"/>
      <c r="P32" s="288" t="s">
        <v>192</v>
      </c>
      <c r="Q32" s="288"/>
      <c r="R32" s="289"/>
      <c r="S32" s="284"/>
      <c r="T32" s="284"/>
      <c r="U32" s="285"/>
      <c r="V32" s="284"/>
      <c r="W32" s="284"/>
      <c r="X32" s="222" t="s">
        <v>193</v>
      </c>
      <c r="AH32" s="172" t="n">
        <v>25</v>
      </c>
      <c r="AI32" s="173" t="n">
        <v>20923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กมลลักษณ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กมลลักษณ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กมลลักษณ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n">
        <f aca="false">AI32</f>
        <v>20923</v>
      </c>
      <c r="GC32" s="195" t="str">
        <f aca="false">AJ32</f>
        <v>นางสาวกมลลักษณ์</v>
      </c>
      <c r="GD32" s="196" t="str">
        <f aca="false">AK32</f>
        <v>จรุ่มเครือ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196</v>
      </c>
      <c r="AH33" s="200" t="n">
        <v>26</v>
      </c>
      <c r="AI33" s="253" t="n">
        <v>20926</v>
      </c>
      <c r="AJ33" s="202" t="s">
        <v>177</v>
      </c>
      <c r="AK33" s="203" t="s">
        <v>197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ณัฐธิด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ณัฐธิดา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ณัฐธิดา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0926</v>
      </c>
      <c r="GC33" s="220" t="str">
        <f aca="false">AJ33</f>
        <v>นางสาวณัฐธิดา</v>
      </c>
      <c r="GD33" s="221" t="str">
        <f aca="false">AK33</f>
        <v>มาลัยทอ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198</v>
      </c>
      <c r="T34" s="296"/>
      <c r="U34" s="285"/>
      <c r="V34" s="296" t="s">
        <v>198</v>
      </c>
      <c r="W34" s="296"/>
      <c r="X34" s="222" t="s">
        <v>199</v>
      </c>
      <c r="AH34" s="200" t="n">
        <v>27</v>
      </c>
      <c r="AI34" s="142" t="n">
        <v>20929</v>
      </c>
      <c r="AJ34" s="143" t="s">
        <v>200</v>
      </c>
      <c r="AK34" s="144" t="s">
        <v>201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บุณยานุช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บุณยานุช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บุณยานุช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0929</v>
      </c>
      <c r="GC34" s="162" t="str">
        <f aca="false">AJ34</f>
        <v>นางสาวบุณยานุช</v>
      </c>
      <c r="GD34" s="163" t="str">
        <f aca="false">AK34</f>
        <v>กุลชาติโยธิน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02</v>
      </c>
      <c r="T35" s="297"/>
      <c r="U35" s="298"/>
      <c r="V35" s="297" t="s">
        <v>202</v>
      </c>
      <c r="W35" s="297"/>
      <c r="X35" s="222" t="s">
        <v>203</v>
      </c>
      <c r="AH35" s="200" t="n">
        <v>28</v>
      </c>
      <c r="AI35" s="142" t="n">
        <v>20933</v>
      </c>
      <c r="AJ35" s="143" t="s">
        <v>204</v>
      </c>
      <c r="AK35" s="144" t="s">
        <v>205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พรชนก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พรชนก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พรชนก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0933</v>
      </c>
      <c r="GC35" s="162" t="str">
        <f aca="false">AJ35</f>
        <v>นางสาวพรชนก</v>
      </c>
      <c r="GD35" s="163" t="str">
        <f aca="false">AK35</f>
        <v>สีแตง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06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07</v>
      </c>
      <c r="AH36" s="200" t="n">
        <v>29</v>
      </c>
      <c r="AI36" s="142" t="n">
        <v>20935</v>
      </c>
      <c r="AJ36" s="143" t="s">
        <v>208</v>
      </c>
      <c r="AK36" s="144" t="s">
        <v>20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ภัทรนันท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ภัทรนันท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ภัทรนันท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0935</v>
      </c>
      <c r="GC36" s="162" t="str">
        <f aca="false">AJ36</f>
        <v>นางสาวภัทรนันท์</v>
      </c>
      <c r="GD36" s="163" t="str">
        <f aca="false">AK36</f>
        <v>พงษ์ไกรรุ่งเรือง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10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11</v>
      </c>
      <c r="T37" s="303"/>
      <c r="U37" s="285"/>
      <c r="V37" s="303" t="s">
        <v>211</v>
      </c>
      <c r="W37" s="303"/>
      <c r="X37" s="304" t="s">
        <v>212</v>
      </c>
      <c r="AH37" s="172" t="n">
        <v>30</v>
      </c>
      <c r="AI37" s="173" t="n">
        <v>20938</v>
      </c>
      <c r="AJ37" s="174" t="s">
        <v>213</v>
      </c>
      <c r="AK37" s="175" t="s">
        <v>214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ศิรัญญ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ศิรัญญ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ศิรัญญ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n">
        <f aca="false">AI37</f>
        <v>20938</v>
      </c>
      <c r="GC37" s="195" t="str">
        <f aca="false">AJ37</f>
        <v>นางสาวศิรัญญา</v>
      </c>
      <c r="GD37" s="196" t="str">
        <f aca="false">AK37</f>
        <v>จันทร์ไตรรัตน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06</v>
      </c>
      <c r="L38" s="300" t="s">
        <v>215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16</v>
      </c>
      <c r="Y38" s="223"/>
      <c r="Z38" s="223"/>
      <c r="AA38" s="223"/>
      <c r="AH38" s="200" t="n">
        <v>31</v>
      </c>
      <c r="AI38" s="253" t="n">
        <v>20942</v>
      </c>
      <c r="AJ38" s="202" t="s">
        <v>217</v>
      </c>
      <c r="AK38" s="203" t="s">
        <v>218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อภิษฎ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อภิษฎา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อภิษฎา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n">
        <f aca="false">AI38</f>
        <v>20942</v>
      </c>
      <c r="GC38" s="220" t="str">
        <f aca="false">AJ38</f>
        <v>นางสาวอภิษฎา</v>
      </c>
      <c r="GD38" s="221" t="str">
        <f aca="false">AK38</f>
        <v>เยี่ยงยงค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10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19</v>
      </c>
      <c r="Y39" s="223"/>
      <c r="Z39" s="223"/>
      <c r="AA39" s="223"/>
      <c r="AH39" s="200" t="n">
        <v>32</v>
      </c>
      <c r="AI39" s="142" t="n">
        <v>21055</v>
      </c>
      <c r="AJ39" s="143" t="s">
        <v>220</v>
      </c>
      <c r="AK39" s="144" t="s">
        <v>221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รังสิม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รังสิม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รังสิม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055</v>
      </c>
      <c r="GC39" s="162" t="str">
        <f aca="false">AJ39</f>
        <v>นางสาวรังสิมา</v>
      </c>
      <c r="GD39" s="163" t="str">
        <f aca="false">AK39</f>
        <v>รอดแสวง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06</v>
      </c>
      <c r="L40" s="300" t="s">
        <v>222</v>
      </c>
      <c r="M40" s="300"/>
      <c r="N40" s="300"/>
      <c r="O40" s="300"/>
      <c r="P40" s="282"/>
      <c r="Q40" s="282"/>
      <c r="R40" s="282"/>
      <c r="S40" s="296" t="s">
        <v>198</v>
      </c>
      <c r="T40" s="296"/>
      <c r="U40" s="285"/>
      <c r="V40" s="296" t="s">
        <v>198</v>
      </c>
      <c r="W40" s="296"/>
      <c r="X40" s="290" t="s">
        <v>223</v>
      </c>
      <c r="AH40" s="200" t="n">
        <v>33</v>
      </c>
      <c r="AI40" s="142" t="n">
        <v>21128</v>
      </c>
      <c r="AJ40" s="143" t="s">
        <v>224</v>
      </c>
      <c r="AK40" s="144" t="s">
        <v>225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ภัสณ์ศิกาญน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ภัสณ์ศิกาญน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ภัสณ์ศิกาญน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128</v>
      </c>
      <c r="GC40" s="162" t="str">
        <f aca="false">AJ40</f>
        <v>นางสาวภัสณ์ศิกาญน์</v>
      </c>
      <c r="GD40" s="163" t="str">
        <f aca="false">AK40</f>
        <v>หงษ์ทอง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10</v>
      </c>
      <c r="H41" s="302"/>
      <c r="I41" s="302"/>
      <c r="J41" s="302"/>
      <c r="K41" s="302"/>
      <c r="L41" s="300"/>
      <c r="M41" s="300"/>
      <c r="N41" s="300"/>
      <c r="O41" s="300"/>
      <c r="S41" s="297" t="s">
        <v>226</v>
      </c>
      <c r="T41" s="297"/>
      <c r="U41" s="285"/>
      <c r="V41" s="297" t="s">
        <v>226</v>
      </c>
      <c r="W41" s="297"/>
      <c r="X41" s="222" t="s">
        <v>227</v>
      </c>
      <c r="AH41" s="200" t="n">
        <v>34</v>
      </c>
      <c r="AI41" s="142" t="n">
        <v>21152</v>
      </c>
      <c r="AJ41" s="143" t="s">
        <v>133</v>
      </c>
      <c r="AK41" s="144" t="s">
        <v>228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กมลวรรณ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กมลวรรณ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กมลวรรณ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152</v>
      </c>
      <c r="GC41" s="162" t="str">
        <f aca="false">AJ41</f>
        <v>นางสาวกมลวรรณ</v>
      </c>
      <c r="GD41" s="163" t="str">
        <f aca="false">AK41</f>
        <v>ฟักศรี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29</v>
      </c>
      <c r="D42" s="306"/>
      <c r="E42" s="306"/>
      <c r="F42" s="306"/>
      <c r="S42" s="297"/>
      <c r="T42" s="297"/>
      <c r="U42" s="285"/>
      <c r="V42" s="297"/>
      <c r="W42" s="297"/>
      <c r="X42" s="307" t="s">
        <v>230</v>
      </c>
      <c r="AH42" s="172" t="n">
        <v>35</v>
      </c>
      <c r="AI42" s="173" t="n">
        <v>21153</v>
      </c>
      <c r="AJ42" s="174" t="s">
        <v>231</v>
      </c>
      <c r="AK42" s="175" t="s">
        <v>232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กัญญาพัชร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กัญญาพัชร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กัญญาพัชร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n">
        <f aca="false">AI42</f>
        <v>21153</v>
      </c>
      <c r="GC42" s="195" t="str">
        <f aca="false">AJ42</f>
        <v>นางสาวกัญญาพัชร</v>
      </c>
      <c r="GD42" s="196" t="str">
        <f aca="false">AK42</f>
        <v>แสนสม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06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11</v>
      </c>
      <c r="T43" s="303"/>
      <c r="U43" s="310"/>
      <c r="V43" s="303" t="s">
        <v>211</v>
      </c>
      <c r="W43" s="303"/>
      <c r="X43" s="222" t="s">
        <v>233</v>
      </c>
      <c r="AH43" s="200" t="n">
        <v>36</v>
      </c>
      <c r="AI43" s="253" t="n">
        <v>21208</v>
      </c>
      <c r="AJ43" s="202" t="s">
        <v>234</v>
      </c>
      <c r="AK43" s="203" t="s">
        <v>235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วรัญญ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วรัญญา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วรัญญา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n">
        <f aca="false">AI43</f>
        <v>21208</v>
      </c>
      <c r="GC43" s="220" t="str">
        <f aca="false">AJ43</f>
        <v>นางสาววรัญญา</v>
      </c>
      <c r="GD43" s="221" t="str">
        <f aca="false">AK43</f>
        <v>ศักดิ์ยิ่งตระกูล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10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36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1236</v>
      </c>
      <c r="AJ44" s="143" t="s">
        <v>237</v>
      </c>
      <c r="AK44" s="144" t="s">
        <v>238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กัญญณัท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กัญญณัท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กัญญณัท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n">
        <f aca="false">AI44</f>
        <v>21236</v>
      </c>
      <c r="GC44" s="162" t="str">
        <f aca="false">AJ44</f>
        <v>นางสาวกัญญณัท</v>
      </c>
      <c r="GD44" s="163" t="str">
        <f aca="false">AK44</f>
        <v>สนิทจันทร์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1246</v>
      </c>
      <c r="AJ45" s="325" t="s">
        <v>240</v>
      </c>
      <c r="AK45" s="144" t="s">
        <v>241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มินตรา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มินตรา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มินตรา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n">
        <f aca="false">AI45</f>
        <v>21246</v>
      </c>
      <c r="GC45" s="162" t="str">
        <f aca="false">AJ45</f>
        <v>นางสาวมินตรา</v>
      </c>
      <c r="GD45" s="163" t="str">
        <f aca="false">AK45</f>
        <v>สรวงเทพ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198</v>
      </c>
      <c r="T46" s="296"/>
      <c r="U46" s="285"/>
      <c r="V46" s="296" t="s">
        <v>198</v>
      </c>
      <c r="W46" s="296"/>
      <c r="X46" s="290" t="s">
        <v>242</v>
      </c>
      <c r="AH46" s="141" t="n">
        <v>39</v>
      </c>
      <c r="AI46" s="142" t="n">
        <v>21288</v>
      </c>
      <c r="AJ46" s="325" t="s">
        <v>243</v>
      </c>
      <c r="AK46" s="144" t="s">
        <v>24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ศิราโรส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ศิราโรส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ศิราโรส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1288</v>
      </c>
      <c r="GC46" s="162" t="str">
        <f aca="false">AJ46</f>
        <v>นางสาวศิราโรส</v>
      </c>
      <c r="GD46" s="163" t="str">
        <f aca="false">AK46</f>
        <v>สุวรรณชะนะ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45</v>
      </c>
      <c r="H47" s="283"/>
      <c r="I47" s="283"/>
      <c r="J47" s="283"/>
      <c r="K47" s="300" t="s">
        <v>246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47</v>
      </c>
      <c r="AH47" s="329" t="n">
        <v>40</v>
      </c>
      <c r="AI47" s="173" t="n">
        <v>22138</v>
      </c>
      <c r="AJ47" s="330" t="s">
        <v>248</v>
      </c>
      <c r="AK47" s="175" t="s">
        <v>249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จิตราพันธ์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จิตราพันธ์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จิตราพันธ์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 t="n">
        <f aca="false">AI47</f>
        <v>22138</v>
      </c>
      <c r="GC47" s="195" t="str">
        <f aca="false">AJ47</f>
        <v>นางสาวจิตราพันธ์</v>
      </c>
      <c r="GD47" s="196" t="str">
        <f aca="false">AK47</f>
        <v>มหันโต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50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51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11</v>
      </c>
      <c r="T49" s="303"/>
      <c r="U49" s="310"/>
      <c r="V49" s="303" t="s">
        <v>211</v>
      </c>
      <c r="W49" s="303"/>
      <c r="X49" s="97" t="s">
        <v>252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53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54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1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5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5/1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55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56</v>
      </c>
      <c r="B5" s="362"/>
      <c r="C5" s="362"/>
      <c r="D5" s="363"/>
      <c r="E5" s="354"/>
      <c r="F5" s="364" t="s">
        <v>257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58</v>
      </c>
      <c r="B6" s="369" t="s">
        <v>259</v>
      </c>
      <c r="C6" s="369" t="s">
        <v>168</v>
      </c>
      <c r="D6" s="370" t="s">
        <v>260</v>
      </c>
      <c r="E6" s="371"/>
      <c r="F6" s="372" t="s">
        <v>261</v>
      </c>
      <c r="G6" s="373" t="s">
        <v>259</v>
      </c>
      <c r="H6" s="374" t="s">
        <v>168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62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63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64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65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66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67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61</v>
      </c>
      <c r="G14" s="404" t="s">
        <v>268</v>
      </c>
      <c r="H14" s="405" t="s">
        <v>168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66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62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63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69</v>
      </c>
      <c r="B17" s="412"/>
      <c r="C17" s="412"/>
      <c r="D17" s="412"/>
      <c r="E17" s="354"/>
      <c r="F17" s="413" t="s">
        <v>264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70</v>
      </c>
      <c r="B18" s="414"/>
      <c r="C18" s="414"/>
      <c r="D18" s="415"/>
      <c r="F18" s="413" t="s">
        <v>271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72</v>
      </c>
      <c r="B19" s="414"/>
      <c r="C19" s="414"/>
      <c r="D19" s="415"/>
      <c r="F19" s="416" t="s">
        <v>266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73</v>
      </c>
      <c r="B20" s="414"/>
      <c r="C20" s="414"/>
      <c r="D20" s="419"/>
    </row>
    <row r="21" customFormat="false" ht="24" hidden="false" customHeight="false" outlineLevel="0" collapsed="false">
      <c r="A21" s="420" t="s">
        <v>274</v>
      </c>
      <c r="B21" s="420"/>
      <c r="C21" s="420"/>
      <c r="D21" s="421"/>
      <c r="F21" s="422" t="s">
        <v>145</v>
      </c>
      <c r="G21" s="422"/>
      <c r="H21" s="423" t="n">
        <f aca="false">COUNTA('2 time and score'!EL8:EL52)</f>
        <v>40</v>
      </c>
      <c r="I21" s="424" t="s">
        <v>275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76</v>
      </c>
      <c r="G22" s="426"/>
      <c r="H22" s="427" t="n">
        <v>0</v>
      </c>
      <c r="I22" s="424" t="s">
        <v>275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77</v>
      </c>
      <c r="G23" s="428"/>
      <c r="H23" s="429" t="n">
        <f aca="false">H21-H22</f>
        <v>40</v>
      </c>
      <c r="I23" s="430" t="s">
        <v>275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58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0T08:37:21Z</dcterms:modified>
  <cp:revision>0</cp:revision>
  <dc:subject/>
  <dc:title/>
</cp:coreProperties>
</file>