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ภดล</t>
  </si>
  <si>
    <t xml:space="preserve">เหมพิจิต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ษสณันท์</t>
  </si>
  <si>
    <t xml:space="preserve">เผือกหอ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กื้อรัฐ</t>
  </si>
  <si>
    <t xml:space="preserve">แก้วภาพ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ณัฐ</t>
  </si>
  <si>
    <t xml:space="preserve">เสน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กฤต</t>
  </si>
  <si>
    <t xml:space="preserve">เพชรสุวรรณ</t>
  </si>
  <si>
    <t xml:space="preserve">นายธนกฤต</t>
  </si>
  <si>
    <t xml:space="preserve">กรุณ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ะพัทธ์</t>
  </si>
  <si>
    <t xml:space="preserve">รูปส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ื้อ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ทพงศ์</t>
  </si>
  <si>
    <t xml:space="preserve">นิภัทร์เดชาสิ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จิตรภาณุ</t>
  </si>
  <si>
    <t xml:space="preserve">เชื้อสกุ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พรหมกรณ์</t>
  </si>
  <si>
    <t xml:space="preserve">ชาติทนงศักดิ์ยิ่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รินทร์</t>
  </si>
  <si>
    <t xml:space="preserve">ชุมพล</t>
  </si>
  <si>
    <t xml:space="preserve">ผลการเรียนดีเยี่ยม</t>
  </si>
  <si>
    <t xml:space="preserve">80 – 100</t>
  </si>
  <si>
    <t xml:space="preserve">นายอัมรินทร์</t>
  </si>
  <si>
    <t xml:space="preserve">วิเชียรรัม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ภณ</t>
  </si>
  <si>
    <t xml:space="preserve">เกิดศิริ</t>
  </si>
  <si>
    <t xml:space="preserve">ผลการเรียนดี</t>
  </si>
  <si>
    <t xml:space="preserve">70 – 74</t>
  </si>
  <si>
    <t xml:space="preserve">นายนวไทย</t>
  </si>
  <si>
    <t xml:space="preserve">คงอาวุธ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ธัญญาภา</t>
  </si>
  <si>
    <t xml:space="preserve">พูลเกลี้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ศิริขวัญ</t>
  </si>
  <si>
    <t xml:space="preserve">ผิวเผือด</t>
  </si>
  <si>
    <t xml:space="preserve">ผลการเรียนพอใช้</t>
  </si>
  <si>
    <t xml:space="preserve">55 – 59</t>
  </si>
  <si>
    <t xml:space="preserve">นางสาวกชกร</t>
  </si>
  <si>
    <t xml:space="preserve">อินหนุ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ชนก</t>
  </si>
  <si>
    <t xml:space="preserve">ธงศรี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ายรุ้ง</t>
  </si>
  <si>
    <t xml:space="preserve">พุ่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องกาญจน์</t>
  </si>
  <si>
    <t xml:space="preserve">มีพ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อบกาญจ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ราภรณ์</t>
  </si>
  <si>
    <t xml:space="preserve">สัตชาพงษ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รัณรัตน์</t>
  </si>
  <si>
    <t xml:space="preserve">เดชเทศ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ชาดา</t>
  </si>
  <si>
    <t xml:space="preserve">สมบูรณ์ทรัพ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ชานันท์</t>
  </si>
  <si>
    <t xml:space="preserve">สระทองอ่อ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ัยยาดา</t>
  </si>
  <si>
    <t xml:space="preserve">เกษมณ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มลวรรณ</t>
  </si>
  <si>
    <t xml:space="preserve">ไกรนิ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ัลยกร</t>
  </si>
  <si>
    <t xml:space="preserve">แซ่ลิ้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ันจิรา</t>
  </si>
  <si>
    <t xml:space="preserve">เดชแสน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ศิริกานต์</t>
  </si>
  <si>
    <t xml:space="preserve">ไกรรักษ์</t>
  </si>
  <si>
    <t xml:space="preserve">ตามเกณฑ์ที่สถานศึกษากำหนด</t>
  </si>
  <si>
    <t xml:space="preserve">นางสาวสุพัตรา</t>
  </si>
  <si>
    <t xml:space="preserve">สังขะห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จารุมนต์</t>
  </si>
  <si>
    <t xml:space="preserve">นิลเกษ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มีสะอ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จิตาภร</t>
  </si>
  <si>
    <t xml:space="preserve">แพร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ลักษณ์นารา</t>
  </si>
  <si>
    <t xml:space="preserve">บุญมาสุข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มรทิพย์</t>
  </si>
  <si>
    <t xml:space="preserve">คลังนาค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ฐิฏิวรฎา</t>
  </si>
  <si>
    <t xml:space="preserve">สุกรื่น</t>
  </si>
  <si>
    <t xml:space="preserve">การบันทึกการประเมินการอ่าน คิด วิเคราะห์และเขียน</t>
  </si>
  <si>
    <t xml:space="preserve">นางสาวนวินดา</t>
  </si>
  <si>
    <t xml:space="preserve">คำไชย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กฤตา</t>
  </si>
  <si>
    <t xml:space="preserve">คล้ายสุบิ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E5" activeCellId="0" sqref="AE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29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นภด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นภด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นภด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291</v>
      </c>
      <c r="GC8" s="141" t="str">
        <f aca="false">AJ8</f>
        <v>นายนภดล</v>
      </c>
      <c r="GD8" s="142" t="str">
        <f aca="false">AK8</f>
        <v>เหมพิจิต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79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ฤษสณันท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ฤษสณันท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ฤษสณันท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790</v>
      </c>
      <c r="GC9" s="167" t="str">
        <f aca="false">AJ9</f>
        <v>นายกฤษสณันท์</v>
      </c>
      <c r="GD9" s="168" t="str">
        <f aca="false">AK9</f>
        <v>เผือกหอ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791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เกื้อรัฐ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เกื้อรัฐ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เกื้อรัฐ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791</v>
      </c>
      <c r="GC10" s="167" t="str">
        <f aca="false">AJ10</f>
        <v>นายเกื้อรัฐ</v>
      </c>
      <c r="GD10" s="168" t="str">
        <f aca="false">AK10</f>
        <v>แก้วภาพ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03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ภูริณัฐ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ภูริณัฐ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ภูริณัฐ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03</v>
      </c>
      <c r="GC11" s="167" t="str">
        <f aca="false">AJ11</f>
        <v>นายภูริณัฐ</v>
      </c>
      <c r="GD11" s="168" t="str">
        <f aca="false">AK11</f>
        <v>เสน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806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ุภกฤ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ุภกฤ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ุภกฤ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806</v>
      </c>
      <c r="GC12" s="200" t="str">
        <f aca="false">AJ12</f>
        <v>นายศุภกฤต</v>
      </c>
      <c r="GD12" s="201" t="str">
        <f aca="false">AK12</f>
        <v>เพชรสุวรรณ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83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835</v>
      </c>
      <c r="GC13" s="225" t="str">
        <f aca="false">AJ13</f>
        <v>นายธนกฤต</v>
      </c>
      <c r="GD13" s="226" t="str">
        <f aca="false">AK13</f>
        <v>กรุณ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837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ีระพัทธ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ีระพัทธ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ีระพัทธ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837</v>
      </c>
      <c r="GC14" s="167" t="str">
        <f aca="false">AJ14</f>
        <v>นายธีระพัทธ์</v>
      </c>
      <c r="GD14" s="168" t="str">
        <f aca="false">AK14</f>
        <v>รูปส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907</v>
      </c>
      <c r="AJ15" s="148" t="s">
        <v>111</v>
      </c>
      <c r="AK15" s="229" t="s">
        <v>96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เกื้อชาติ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เกื้อชาติ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เกื้อชาติ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907</v>
      </c>
      <c r="GC15" s="167" t="str">
        <f aca="false">AJ15</f>
        <v>นายเกื้อชาติ</v>
      </c>
      <c r="GD15" s="168" t="str">
        <f aca="false">AK15</f>
        <v>แก้วภาพ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2</v>
      </c>
      <c r="U16" s="176"/>
      <c r="V16" s="176"/>
      <c r="W16" s="176"/>
      <c r="X16" s="227" t="s">
        <v>113</v>
      </c>
      <c r="AH16" s="146" t="n">
        <v>9</v>
      </c>
      <c r="AI16" s="147" t="n">
        <v>20909</v>
      </c>
      <c r="AJ16" s="148" t="s">
        <v>114</v>
      </c>
      <c r="AK16" s="149" t="s">
        <v>11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ณัทพงศ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ณัทพงศ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ณัทพงศ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909</v>
      </c>
      <c r="GC16" s="167" t="str">
        <f aca="false">AJ16</f>
        <v>นายณัทพงศ์</v>
      </c>
      <c r="GD16" s="168" t="str">
        <f aca="false">AK16</f>
        <v>นิภัทร์เดชาสิท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7</v>
      </c>
      <c r="AH17" s="177" t="n">
        <v>10</v>
      </c>
      <c r="AI17" s="178" t="n">
        <v>20944</v>
      </c>
      <c r="AJ17" s="179" t="s">
        <v>118</v>
      </c>
      <c r="AK17" s="180" t="s">
        <v>119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จิตรภาณุ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จิตรภาณุ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จิตรภาณุ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944</v>
      </c>
      <c r="GC17" s="200" t="str">
        <f aca="false">AJ17</f>
        <v>นายจิตรภาณุ</v>
      </c>
      <c r="GD17" s="201" t="str">
        <f aca="false">AK17</f>
        <v>เชื้อสกุล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0</v>
      </c>
      <c r="U18" s="174"/>
      <c r="V18" s="174"/>
      <c r="W18" s="174"/>
      <c r="X18" s="227" t="s">
        <v>121</v>
      </c>
      <c r="AH18" s="205" t="n">
        <v>11</v>
      </c>
      <c r="AI18" s="206" t="n">
        <v>21041</v>
      </c>
      <c r="AJ18" s="207" t="s">
        <v>122</v>
      </c>
      <c r="AK18" s="208" t="s">
        <v>123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พรหมกรณ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พรหมกรณ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พรหมกรณ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041</v>
      </c>
      <c r="GC18" s="225" t="str">
        <f aca="false">AJ18</f>
        <v>นายพรหมกรณ์</v>
      </c>
      <c r="GD18" s="226" t="str">
        <f aca="false">AK18</f>
        <v>ชาติทนงศักดิ์ยิ่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4</v>
      </c>
      <c r="Z19" s="242" t="s">
        <v>125</v>
      </c>
      <c r="AA19" s="243"/>
      <c r="AB19" s="244" t="s">
        <v>126</v>
      </c>
      <c r="AH19" s="146" t="n">
        <v>12</v>
      </c>
      <c r="AI19" s="147" t="n">
        <v>21146</v>
      </c>
      <c r="AJ19" s="148" t="s">
        <v>127</v>
      </c>
      <c r="AK19" s="149" t="s">
        <v>128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รินทร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รินทร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รินทร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146</v>
      </c>
      <c r="GC19" s="167" t="str">
        <f aca="false">AJ19</f>
        <v>นายภูรินทร์</v>
      </c>
      <c r="GD19" s="168" t="str">
        <f aca="false">AK19</f>
        <v>ชุมพ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29</v>
      </c>
      <c r="AA20" s="248"/>
      <c r="AB20" s="249" t="s">
        <v>130</v>
      </c>
      <c r="AH20" s="146" t="n">
        <v>13</v>
      </c>
      <c r="AI20" s="147" t="n">
        <v>21235</v>
      </c>
      <c r="AJ20" s="148" t="s">
        <v>131</v>
      </c>
      <c r="AK20" s="149" t="s">
        <v>132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อัมรินท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อัมรินท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อัมรินท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235</v>
      </c>
      <c r="GC20" s="167" t="str">
        <f aca="false">AJ20</f>
        <v>นายอัมรินทร์</v>
      </c>
      <c r="GD20" s="168" t="str">
        <f aca="false">AK20</f>
        <v>วิเชียรรัม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3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4</v>
      </c>
      <c r="U21" s="174"/>
      <c r="V21" s="174"/>
      <c r="W21" s="174"/>
      <c r="X21" s="252"/>
      <c r="Y21" s="246" t="n">
        <v>3.5</v>
      </c>
      <c r="Z21" s="253" t="s">
        <v>135</v>
      </c>
      <c r="AA21" s="249"/>
      <c r="AB21" s="249" t="s">
        <v>136</v>
      </c>
      <c r="AH21" s="146" t="n">
        <v>14</v>
      </c>
      <c r="AI21" s="147" t="n">
        <v>23387</v>
      </c>
      <c r="AJ21" s="148" t="s">
        <v>137</v>
      </c>
      <c r="AK21" s="149" t="s">
        <v>138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ธนภณ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ธนภณ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ธนภณ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387</v>
      </c>
      <c r="GC21" s="167" t="str">
        <f aca="false">AJ21</f>
        <v>นายธนภณ</v>
      </c>
      <c r="GD21" s="168" t="str">
        <f aca="false">AK21</f>
        <v>เกิดศิริ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39</v>
      </c>
      <c r="AA22" s="249"/>
      <c r="AB22" s="249" t="s">
        <v>140</v>
      </c>
      <c r="AH22" s="177" t="n">
        <v>15</v>
      </c>
      <c r="AI22" s="178" t="n">
        <v>23388</v>
      </c>
      <c r="AJ22" s="179" t="s">
        <v>141</v>
      </c>
      <c r="AK22" s="180" t="s">
        <v>142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นวไทย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นวไทย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นวไทย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388</v>
      </c>
      <c r="GC22" s="200" t="str">
        <f aca="false">AJ22</f>
        <v>นายนวไทย</v>
      </c>
      <c r="GD22" s="201" t="str">
        <f aca="false">AK22</f>
        <v>คงอาวุธ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3</v>
      </c>
      <c r="C23" s="254"/>
      <c r="D23" s="254"/>
      <c r="E23" s="254"/>
      <c r="F23" s="254" t="s">
        <v>144</v>
      </c>
      <c r="G23" s="254"/>
      <c r="H23" s="254"/>
      <c r="I23" s="254"/>
      <c r="J23" s="254"/>
      <c r="K23" s="254"/>
      <c r="L23" s="254"/>
      <c r="M23" s="254"/>
      <c r="N23" s="254" t="s">
        <v>145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6</v>
      </c>
      <c r="AA23" s="249"/>
      <c r="AB23" s="249" t="s">
        <v>147</v>
      </c>
      <c r="AH23" s="205" t="n">
        <v>16</v>
      </c>
      <c r="AI23" s="206" t="n">
        <v>20816</v>
      </c>
      <c r="AJ23" s="207" t="s">
        <v>148</v>
      </c>
      <c r="AK23" s="208" t="s">
        <v>14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ธัญญาภ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ธัญญาภ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ธัญญาภ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816</v>
      </c>
      <c r="GC23" s="225" t="str">
        <f aca="false">AJ23</f>
        <v>นางสาวธัญญาภา</v>
      </c>
      <c r="GD23" s="226" t="str">
        <f aca="false">AK23</f>
        <v>พูลเกลี้ย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0</v>
      </c>
      <c r="O24" s="264" t="s">
        <v>151</v>
      </c>
      <c r="P24" s="264" t="s">
        <v>152</v>
      </c>
      <c r="Q24" s="265" t="s">
        <v>15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4</v>
      </c>
      <c r="AA24" s="249"/>
      <c r="AB24" s="249" t="s">
        <v>155</v>
      </c>
      <c r="AH24" s="205" t="n">
        <v>17</v>
      </c>
      <c r="AI24" s="147" t="n">
        <v>20826</v>
      </c>
      <c r="AJ24" s="148" t="s">
        <v>156</v>
      </c>
      <c r="AK24" s="149" t="s">
        <v>15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ศิริขวัญ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ศิริขวัญ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ศิริขวัญ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26</v>
      </c>
      <c r="GC24" s="167" t="str">
        <f aca="false">AJ24</f>
        <v>นางสาวศิริขวัญ</v>
      </c>
      <c r="GD24" s="168" t="str">
        <f aca="false">AK24</f>
        <v>ผิวเผือ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8</v>
      </c>
      <c r="AA25" s="249"/>
      <c r="AB25" s="249" t="s">
        <v>159</v>
      </c>
      <c r="AH25" s="205" t="n">
        <v>18</v>
      </c>
      <c r="AI25" s="147" t="n">
        <v>20846</v>
      </c>
      <c r="AJ25" s="148" t="s">
        <v>160</v>
      </c>
      <c r="AK25" s="149" t="s">
        <v>16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กชก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กชก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กชก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46</v>
      </c>
      <c r="GC25" s="167" t="str">
        <f aca="false">AJ25</f>
        <v>นางสาวกชกร</v>
      </c>
      <c r="GD25" s="168" t="str">
        <f aca="false">AK25</f>
        <v>อินหนุน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2</v>
      </c>
      <c r="U26" s="174"/>
      <c r="V26" s="174"/>
      <c r="W26" s="174"/>
      <c r="Y26" s="246" t="n">
        <v>1</v>
      </c>
      <c r="Z26" s="274" t="s">
        <v>163</v>
      </c>
      <c r="AA26" s="274"/>
      <c r="AB26" s="249" t="s">
        <v>164</v>
      </c>
      <c r="AH26" s="205" t="n">
        <v>19</v>
      </c>
      <c r="AI26" s="147" t="n">
        <v>20934</v>
      </c>
      <c r="AJ26" s="148" t="s">
        <v>165</v>
      </c>
      <c r="AK26" s="149" t="s">
        <v>16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พิมพ์ชนก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พิมพ์ชนก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พิมพ์ชนก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934</v>
      </c>
      <c r="GC26" s="167" t="str">
        <f aca="false">AJ26</f>
        <v>นางสาวพิมพ์ชนก</v>
      </c>
      <c r="GD26" s="168" t="str">
        <f aca="false">AK26</f>
        <v>ธงศรี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8</v>
      </c>
      <c r="AA27" s="281"/>
      <c r="AB27" s="282" t="s">
        <v>169</v>
      </c>
      <c r="AH27" s="177" t="n">
        <v>20</v>
      </c>
      <c r="AI27" s="178" t="n">
        <v>20977</v>
      </c>
      <c r="AJ27" s="179" t="s">
        <v>170</v>
      </c>
      <c r="AK27" s="180" t="s">
        <v>17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สายรุ้ง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สายรุ้ง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สายรุ้ง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0977</v>
      </c>
      <c r="GC27" s="200" t="str">
        <f aca="false">AJ27</f>
        <v>นางสาวสายรุ้ง</v>
      </c>
      <c r="GD27" s="201" t="str">
        <f aca="false">AK27</f>
        <v>พุ่งท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2</v>
      </c>
      <c r="AH28" s="205" t="n">
        <v>21</v>
      </c>
      <c r="AI28" s="206" t="n">
        <v>21080</v>
      </c>
      <c r="AJ28" s="207" t="s">
        <v>173</v>
      </c>
      <c r="AK28" s="208" t="s">
        <v>17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องกาญจ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องกาญจ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องกาญจ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080</v>
      </c>
      <c r="GC28" s="225" t="str">
        <f aca="false">AJ28</f>
        <v>นางสาวกองกาญจน์</v>
      </c>
      <c r="GD28" s="226" t="str">
        <f aca="false">AK28</f>
        <v>มีพ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5</v>
      </c>
      <c r="AH29" s="205" t="n">
        <v>22</v>
      </c>
      <c r="AI29" s="147" t="n">
        <v>21120</v>
      </c>
      <c r="AJ29" s="148" t="s">
        <v>176</v>
      </c>
      <c r="AK29" s="149" t="s">
        <v>174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อบกาญจ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อบกาญจ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อบกาญจ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120</v>
      </c>
      <c r="GC29" s="167" t="str">
        <f aca="false">AJ29</f>
        <v>นางสาวกอบกาญจน์</v>
      </c>
      <c r="GD29" s="168" t="str">
        <f aca="false">AK29</f>
        <v>มีพ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7</v>
      </c>
      <c r="C30" s="254"/>
      <c r="D30" s="254"/>
      <c r="E30" s="254"/>
      <c r="F30" s="254"/>
      <c r="G30" s="254"/>
      <c r="H30" s="254"/>
      <c r="I30" s="254"/>
      <c r="J30" s="254" t="s">
        <v>178</v>
      </c>
      <c r="K30" s="254"/>
      <c r="L30" s="254"/>
      <c r="M30" s="254"/>
      <c r="N30" s="254"/>
      <c r="O30" s="254"/>
      <c r="P30" s="254"/>
      <c r="Q30" s="254"/>
      <c r="R30" s="255"/>
      <c r="X30" s="227" t="s">
        <v>179</v>
      </c>
      <c r="AH30" s="205" t="n">
        <v>23</v>
      </c>
      <c r="AI30" s="147" t="n">
        <v>21130</v>
      </c>
      <c r="AJ30" s="148" t="s">
        <v>180</v>
      </c>
      <c r="AK30" s="149" t="s">
        <v>18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วราภรณ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วราภรณ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วราภรณ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130</v>
      </c>
      <c r="GC30" s="167" t="str">
        <f aca="false">AJ30</f>
        <v>นางสาววราภรณ์</v>
      </c>
      <c r="GD30" s="168" t="str">
        <f aca="false">AK30</f>
        <v>สัตชาพงษ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2</v>
      </c>
      <c r="T31" s="286"/>
      <c r="U31" s="287"/>
      <c r="V31" s="286" t="s">
        <v>183</v>
      </c>
      <c r="W31" s="286"/>
      <c r="X31" s="99" t="s">
        <v>184</v>
      </c>
      <c r="AH31" s="205" t="n">
        <v>24</v>
      </c>
      <c r="AI31" s="147" t="n">
        <v>21131</v>
      </c>
      <c r="AJ31" s="148" t="s">
        <v>185</v>
      </c>
      <c r="AK31" s="149" t="s">
        <v>18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ศรัณรัตน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ศรัณรัตน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ศรัณรัตน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131</v>
      </c>
      <c r="GC31" s="167" t="str">
        <f aca="false">AJ31</f>
        <v>นางสาวศรัณรัตน์</v>
      </c>
      <c r="GD31" s="168" t="str">
        <f aca="false">AK31</f>
        <v>เดชเทศ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7</v>
      </c>
      <c r="C32" s="288"/>
      <c r="D32" s="289" t="s">
        <v>188</v>
      </c>
      <c r="E32" s="289"/>
      <c r="F32" s="289" t="s">
        <v>189</v>
      </c>
      <c r="G32" s="289"/>
      <c r="H32" s="290" t="s">
        <v>190</v>
      </c>
      <c r="I32" s="290"/>
      <c r="J32" s="288" t="s">
        <v>187</v>
      </c>
      <c r="K32" s="288"/>
      <c r="L32" s="289" t="s">
        <v>188</v>
      </c>
      <c r="M32" s="289"/>
      <c r="N32" s="289" t="s">
        <v>189</v>
      </c>
      <c r="O32" s="289"/>
      <c r="P32" s="290" t="s">
        <v>190</v>
      </c>
      <c r="Q32" s="290"/>
      <c r="R32" s="291"/>
      <c r="S32" s="286"/>
      <c r="T32" s="286"/>
      <c r="U32" s="287"/>
      <c r="V32" s="286"/>
      <c r="W32" s="286"/>
      <c r="X32" s="227" t="s">
        <v>191</v>
      </c>
      <c r="AH32" s="177" t="n">
        <v>25</v>
      </c>
      <c r="AI32" s="178" t="n">
        <v>21132</v>
      </c>
      <c r="AJ32" s="179" t="s">
        <v>192</v>
      </c>
      <c r="AK32" s="180" t="s">
        <v>19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สุชา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สุชา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สุชา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132</v>
      </c>
      <c r="GC32" s="200" t="str">
        <f aca="false">AJ32</f>
        <v>นางสาวสุชาดา</v>
      </c>
      <c r="GD32" s="201" t="str">
        <f aca="false">AK32</f>
        <v>สมบูรณ์ทรัพย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4</v>
      </c>
      <c r="AH33" s="205" t="n">
        <v>26</v>
      </c>
      <c r="AI33" s="206" t="n">
        <v>21133</v>
      </c>
      <c r="AJ33" s="207" t="s">
        <v>195</v>
      </c>
      <c r="AK33" s="208" t="s">
        <v>19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ชานันท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ชานันท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ชานันท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133</v>
      </c>
      <c r="GC33" s="225" t="str">
        <f aca="false">AJ33</f>
        <v>นางสาวสุชานันท์</v>
      </c>
      <c r="GD33" s="226" t="str">
        <f aca="false">AK33</f>
        <v>สระทองอ่อ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7</v>
      </c>
      <c r="T34" s="298"/>
      <c r="U34" s="287"/>
      <c r="V34" s="298" t="s">
        <v>197</v>
      </c>
      <c r="W34" s="298"/>
      <c r="X34" s="227" t="s">
        <v>198</v>
      </c>
      <c r="AH34" s="205" t="n">
        <v>27</v>
      </c>
      <c r="AI34" s="147" t="n">
        <v>21134</v>
      </c>
      <c r="AJ34" s="148" t="s">
        <v>199</v>
      </c>
      <c r="AK34" s="149" t="s">
        <v>20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อัยยา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อัยยา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อัยยา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134</v>
      </c>
      <c r="GC34" s="167" t="str">
        <f aca="false">AJ34</f>
        <v>นางสาวอัยยาดา</v>
      </c>
      <c r="GD34" s="168" t="str">
        <f aca="false">AK34</f>
        <v>เกษมณ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1</v>
      </c>
      <c r="T35" s="299"/>
      <c r="U35" s="300"/>
      <c r="V35" s="299" t="s">
        <v>201</v>
      </c>
      <c r="W35" s="299"/>
      <c r="X35" s="227" t="s">
        <v>202</v>
      </c>
      <c r="AH35" s="205" t="n">
        <v>28</v>
      </c>
      <c r="AI35" s="147" t="n">
        <v>21194</v>
      </c>
      <c r="AJ35" s="148" t="s">
        <v>203</v>
      </c>
      <c r="AK35" s="149" t="s">
        <v>20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กมลวรรณ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กมลวรรณ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กมลวรรณ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194</v>
      </c>
      <c r="GC35" s="167" t="str">
        <f aca="false">AJ35</f>
        <v>นางสาวกมลวรรณ</v>
      </c>
      <c r="GD35" s="168" t="str">
        <f aca="false">AK35</f>
        <v>ไกรนิต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6</v>
      </c>
      <c r="AH36" s="205" t="n">
        <v>29</v>
      </c>
      <c r="AI36" s="147" t="n">
        <v>21237</v>
      </c>
      <c r="AJ36" s="148" t="s">
        <v>207</v>
      </c>
      <c r="AK36" s="149" t="s">
        <v>20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กัลยก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กัลยก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กัลยก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237</v>
      </c>
      <c r="GC36" s="167" t="str">
        <f aca="false">AJ36</f>
        <v>นางสาวกัลยกร</v>
      </c>
      <c r="GD36" s="168" t="str">
        <f aca="false">AK36</f>
        <v>แซ่ลิ้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09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0</v>
      </c>
      <c r="T37" s="305"/>
      <c r="U37" s="287"/>
      <c r="V37" s="305" t="s">
        <v>210</v>
      </c>
      <c r="W37" s="305"/>
      <c r="X37" s="306" t="s">
        <v>211</v>
      </c>
      <c r="AH37" s="177" t="n">
        <v>30</v>
      </c>
      <c r="AI37" s="178" t="n">
        <v>21238</v>
      </c>
      <c r="AJ37" s="179" t="s">
        <v>212</v>
      </c>
      <c r="AK37" s="180" t="s">
        <v>213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จันจิ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จันจิ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จันจิ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238</v>
      </c>
      <c r="GC37" s="200" t="str">
        <f aca="false">AJ37</f>
        <v>นางสาวจันจิรา</v>
      </c>
      <c r="GD37" s="201" t="str">
        <f aca="false">AK37</f>
        <v>เดชแสนศรี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5</v>
      </c>
      <c r="L38" s="302" t="s">
        <v>214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5</v>
      </c>
      <c r="Y38" s="228"/>
      <c r="Z38" s="228"/>
      <c r="AA38" s="228"/>
      <c r="AH38" s="205" t="n">
        <v>31</v>
      </c>
      <c r="AI38" s="206" t="n">
        <v>21249</v>
      </c>
      <c r="AJ38" s="207" t="s">
        <v>216</v>
      </c>
      <c r="AK38" s="208" t="s">
        <v>21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ศิริกานต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ศิริกานต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ศิริกานต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249</v>
      </c>
      <c r="GC38" s="225" t="str">
        <f aca="false">AJ38</f>
        <v>นางสาวศิริกานต์</v>
      </c>
      <c r="GD38" s="226" t="str">
        <f aca="false">AK38</f>
        <v>ไกรรักษ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09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18</v>
      </c>
      <c r="Y39" s="228"/>
      <c r="Z39" s="228"/>
      <c r="AA39" s="228"/>
      <c r="AH39" s="205" t="n">
        <v>32</v>
      </c>
      <c r="AI39" s="147" t="n">
        <v>21250</v>
      </c>
      <c r="AJ39" s="148" t="s">
        <v>219</v>
      </c>
      <c r="AK39" s="149" t="s">
        <v>22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ุพัต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ุพัต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ุพัต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250</v>
      </c>
      <c r="GC39" s="167" t="str">
        <f aca="false">AJ39</f>
        <v>นางสาวสุพัตรา</v>
      </c>
      <c r="GD39" s="168" t="str">
        <f aca="false">AK39</f>
        <v>สังขะหะ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5</v>
      </c>
      <c r="L40" s="302" t="s">
        <v>221</v>
      </c>
      <c r="M40" s="302"/>
      <c r="N40" s="302"/>
      <c r="O40" s="302"/>
      <c r="P40" s="284"/>
      <c r="Q40" s="284"/>
      <c r="R40" s="284"/>
      <c r="S40" s="298" t="s">
        <v>197</v>
      </c>
      <c r="T40" s="298"/>
      <c r="U40" s="287"/>
      <c r="V40" s="298" t="s">
        <v>197</v>
      </c>
      <c r="W40" s="298"/>
      <c r="X40" s="292" t="s">
        <v>222</v>
      </c>
      <c r="AH40" s="205" t="n">
        <v>33</v>
      </c>
      <c r="AI40" s="147" t="n">
        <v>21278</v>
      </c>
      <c r="AJ40" s="148" t="s">
        <v>223</v>
      </c>
      <c r="AK40" s="149" t="s">
        <v>224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จารุมนต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จารุมนต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จารุมนต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278</v>
      </c>
      <c r="GC40" s="167" t="str">
        <f aca="false">AJ40</f>
        <v>นางสาวจารุมนต์</v>
      </c>
      <c r="GD40" s="168" t="str">
        <f aca="false">AK40</f>
        <v>นิลเกษ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09</v>
      </c>
      <c r="H41" s="304"/>
      <c r="I41" s="304"/>
      <c r="J41" s="304"/>
      <c r="K41" s="304"/>
      <c r="L41" s="302"/>
      <c r="M41" s="302"/>
      <c r="N41" s="302"/>
      <c r="O41" s="302"/>
      <c r="S41" s="299" t="s">
        <v>225</v>
      </c>
      <c r="T41" s="299"/>
      <c r="U41" s="287"/>
      <c r="V41" s="299" t="s">
        <v>225</v>
      </c>
      <c r="W41" s="299"/>
      <c r="X41" s="227" t="s">
        <v>226</v>
      </c>
      <c r="AH41" s="205" t="n">
        <v>34</v>
      </c>
      <c r="AI41" s="147" t="n">
        <v>21283</v>
      </c>
      <c r="AJ41" s="148" t="s">
        <v>227</v>
      </c>
      <c r="AK41" s="149" t="s">
        <v>22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เบญญา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เบญญา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เบญญา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83</v>
      </c>
      <c r="GC41" s="167" t="str">
        <f aca="false">AJ41</f>
        <v>นางสาวเบญญาภา</v>
      </c>
      <c r="GD41" s="168" t="str">
        <f aca="false">AK41</f>
        <v>มีสะอาด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29</v>
      </c>
      <c r="D42" s="308"/>
      <c r="E42" s="308"/>
      <c r="F42" s="308"/>
      <c r="S42" s="299"/>
      <c r="T42" s="299"/>
      <c r="U42" s="287"/>
      <c r="V42" s="299"/>
      <c r="W42" s="299"/>
      <c r="X42" s="309" t="s">
        <v>230</v>
      </c>
      <c r="AH42" s="177" t="n">
        <v>35</v>
      </c>
      <c r="AI42" s="178" t="n">
        <v>21285</v>
      </c>
      <c r="AJ42" s="179" t="s">
        <v>231</v>
      </c>
      <c r="AK42" s="180" t="s">
        <v>23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ิจิตาภ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ิจิตาภ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ิจิตาภ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285</v>
      </c>
      <c r="GC42" s="200" t="str">
        <f aca="false">AJ42</f>
        <v>นางสาวพิจิตาภร</v>
      </c>
      <c r="GD42" s="201" t="str">
        <f aca="false">AK42</f>
        <v>แพรงา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0</v>
      </c>
      <c r="T43" s="305"/>
      <c r="U43" s="312"/>
      <c r="V43" s="305" t="s">
        <v>210</v>
      </c>
      <c r="W43" s="305"/>
      <c r="X43" s="227" t="s">
        <v>233</v>
      </c>
      <c r="AH43" s="205" t="n">
        <v>36</v>
      </c>
      <c r="AI43" s="206" t="n">
        <v>21287</v>
      </c>
      <c r="AJ43" s="207" t="s">
        <v>234</v>
      </c>
      <c r="AK43" s="208" t="s">
        <v>23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ลักษณ์นา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ลักษณ์นา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ลักษณ์นา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87</v>
      </c>
      <c r="GC43" s="225" t="str">
        <f aca="false">AJ43</f>
        <v>นางสาวลักษณ์นารา</v>
      </c>
      <c r="GD43" s="226" t="str">
        <f aca="false">AK43</f>
        <v>บุญมาสุข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09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290</v>
      </c>
      <c r="AJ44" s="148" t="s">
        <v>237</v>
      </c>
      <c r="AK44" s="149" t="s">
        <v>238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อมรทิพย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อมรทิพย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อมรทิพย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290</v>
      </c>
      <c r="GC44" s="167" t="str">
        <f aca="false">AJ44</f>
        <v>นางสาวอมรทิพย์</v>
      </c>
      <c r="GD44" s="168" t="str">
        <f aca="false">AK44</f>
        <v>คลังนาค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89</v>
      </c>
      <c r="AJ45" s="326" t="s">
        <v>240</v>
      </c>
      <c r="AK45" s="149" t="s">
        <v>24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ฐิฏิวรฎ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ฐิฏิวรฎ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ฐิฏิวรฎ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3389</v>
      </c>
      <c r="GC45" s="167" t="str">
        <f aca="false">AJ45</f>
        <v>นางสาวฐิฏิวรฎา</v>
      </c>
      <c r="GD45" s="168" t="str">
        <f aca="false">AK45</f>
        <v>สุกรื่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7</v>
      </c>
      <c r="T46" s="298"/>
      <c r="U46" s="287"/>
      <c r="V46" s="298" t="s">
        <v>197</v>
      </c>
      <c r="W46" s="298"/>
      <c r="X46" s="292" t="s">
        <v>242</v>
      </c>
      <c r="AH46" s="146" t="n">
        <v>39</v>
      </c>
      <c r="AI46" s="147" t="n">
        <v>23390</v>
      </c>
      <c r="AJ46" s="326" t="s">
        <v>243</v>
      </c>
      <c r="AK46" s="149" t="s">
        <v>24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นวิน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นวิน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นวิน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90</v>
      </c>
      <c r="GC46" s="167" t="str">
        <f aca="false">AJ46</f>
        <v>นางสาวนวินดา</v>
      </c>
      <c r="GD46" s="168" t="str">
        <f aca="false">AK46</f>
        <v>คำไชย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5</v>
      </c>
      <c r="H47" s="285"/>
      <c r="I47" s="285"/>
      <c r="J47" s="285"/>
      <c r="K47" s="302" t="s">
        <v>24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7</v>
      </c>
      <c r="AH47" s="330" t="n">
        <v>40</v>
      </c>
      <c r="AI47" s="178" t="n">
        <v>23391</v>
      </c>
      <c r="AJ47" s="331" t="s">
        <v>248</v>
      </c>
      <c r="AK47" s="180" t="s">
        <v>249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ุกฤต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ุกฤต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ุกฤต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n">
        <f aca="false">AI47</f>
        <v>23391</v>
      </c>
      <c r="GC47" s="200" t="str">
        <f aca="false">AJ47</f>
        <v>นางสาวสุกฤตา</v>
      </c>
      <c r="GD47" s="201" t="str">
        <f aca="false">AK47</f>
        <v>คล้ายสุบิ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1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0</v>
      </c>
      <c r="T49" s="305"/>
      <c r="U49" s="312"/>
      <c r="V49" s="305" t="s">
        <v>210</v>
      </c>
      <c r="W49" s="305"/>
      <c r="X49" s="99" t="s">
        <v>25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3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4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5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3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5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5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6</v>
      </c>
      <c r="B5" s="361"/>
      <c r="C5" s="361"/>
      <c r="D5" s="362"/>
      <c r="E5" s="353"/>
      <c r="F5" s="363" t="s">
        <v>257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8</v>
      </c>
      <c r="B6" s="368" t="s">
        <v>259</v>
      </c>
      <c r="C6" s="368" t="s">
        <v>167</v>
      </c>
      <c r="D6" s="369" t="s">
        <v>260</v>
      </c>
      <c r="E6" s="370"/>
      <c r="F6" s="371" t="s">
        <v>261</v>
      </c>
      <c r="G6" s="372" t="s">
        <v>259</v>
      </c>
      <c r="H6" s="373" t="s">
        <v>167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2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3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4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5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6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67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1</v>
      </c>
      <c r="G14" s="403" t="s">
        <v>268</v>
      </c>
      <c r="H14" s="404" t="s">
        <v>16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6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2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3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69</v>
      </c>
      <c r="B17" s="411"/>
      <c r="C17" s="411"/>
      <c r="D17" s="411"/>
      <c r="E17" s="353"/>
      <c r="F17" s="412" t="s">
        <v>264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0</v>
      </c>
      <c r="B18" s="413"/>
      <c r="C18" s="413"/>
      <c r="D18" s="414"/>
      <c r="F18" s="412" t="s">
        <v>271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2</v>
      </c>
      <c r="B19" s="413"/>
      <c r="C19" s="413"/>
      <c r="D19" s="414"/>
      <c r="F19" s="415" t="s">
        <v>266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3</v>
      </c>
      <c r="B20" s="413"/>
      <c r="C20" s="413"/>
      <c r="D20" s="418"/>
    </row>
    <row r="21" customFormat="false" ht="24" hidden="false" customHeight="false" outlineLevel="0" collapsed="false">
      <c r="A21" s="419" t="s">
        <v>274</v>
      </c>
      <c r="B21" s="419"/>
      <c r="C21" s="419"/>
      <c r="D21" s="420"/>
      <c r="F21" s="421" t="s">
        <v>143</v>
      </c>
      <c r="G21" s="421"/>
      <c r="H21" s="422" t="n">
        <f aca="false">COUNTA('2 time and score'!EL8:EL52)</f>
        <v>40</v>
      </c>
      <c r="I21" s="423" t="s">
        <v>275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6</v>
      </c>
      <c r="G22" s="425"/>
      <c r="H22" s="426" t="n">
        <v>0</v>
      </c>
      <c r="I22" s="423" t="s">
        <v>275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7</v>
      </c>
      <c r="G23" s="427"/>
      <c r="H23" s="428" t="n">
        <f aca="false">H21-H22</f>
        <v>40</v>
      </c>
      <c r="I23" s="429" t="s">
        <v>275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8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7:18:59Z</dcterms:modified>
  <cp:revision>0</cp:revision>
  <dc:subject/>
  <dc:title/>
</cp:coreProperties>
</file>