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291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กฤติน</t>
  </si>
  <si>
    <t xml:space="preserve">โชติรัตน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ธีระบดี</t>
  </si>
  <si>
    <t xml:space="preserve">เรืองศรีไพ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รตนกฤษณ์</t>
  </si>
  <si>
    <t xml:space="preserve">พินิจธรร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จิรพนธ์</t>
  </si>
  <si>
    <t xml:space="preserve">พูลเกตุ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ธันวา</t>
  </si>
  <si>
    <t xml:space="preserve">ศรีบุตดี</t>
  </si>
  <si>
    <t xml:space="preserve">นายวุฒิกร</t>
  </si>
  <si>
    <t xml:space="preserve">ก้อนสุวรรณ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ธีรภัทร</t>
  </si>
  <si>
    <t xml:space="preserve">สุวรรณประเสริฐ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ธนวัฒน์</t>
  </si>
  <si>
    <t xml:space="preserve">กิจบุญศรี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วศิน</t>
  </si>
  <si>
    <t xml:space="preserve">สิงห์ลอ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สิรภพ</t>
  </si>
  <si>
    <t xml:space="preserve">ธรรมเกษร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ถิรวุฒิ</t>
  </si>
  <si>
    <t xml:space="preserve">จันทร์วิถี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ภูวสิษฏ์</t>
  </si>
  <si>
    <t xml:space="preserve">เพ็งพรม</t>
  </si>
  <si>
    <t xml:space="preserve">ผลการเรียนดีเยี่ยม</t>
  </si>
  <si>
    <t xml:space="preserve">80 – 100</t>
  </si>
  <si>
    <t xml:space="preserve">นางสาวนันทิยา</t>
  </si>
  <si>
    <t xml:space="preserve">จันทร์ดำ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ณัฐรัตน์</t>
  </si>
  <si>
    <t xml:space="preserve">แสนทวีสุข</t>
  </si>
  <si>
    <t xml:space="preserve">ผลการเรียนดี</t>
  </si>
  <si>
    <t xml:space="preserve">70 – 74</t>
  </si>
  <si>
    <t xml:space="preserve">นางสาวเมธาพร</t>
  </si>
  <si>
    <t xml:space="preserve">สายให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ชนิกานต์</t>
  </si>
  <si>
    <t xml:space="preserve">อ่วมจุ้ย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ภานุมาศ</t>
  </si>
  <si>
    <t xml:space="preserve">มะโดด</t>
  </si>
  <si>
    <t xml:space="preserve">ผลการเรียนพอใช้</t>
  </si>
  <si>
    <t xml:space="preserve">55 – 59</t>
  </si>
  <si>
    <t xml:space="preserve">นางสาวภัทรภร</t>
  </si>
  <si>
    <t xml:space="preserve">ผลสุทธ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มณฑิญา</t>
  </si>
  <si>
    <t xml:space="preserve">เนตรวงษ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รดา</t>
  </si>
  <si>
    <t xml:space="preserve">ฤทธิเดช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วรรณิดา</t>
  </si>
  <si>
    <t xml:space="preserve">พุ่มต้นวงศ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หทัยรัตน์</t>
  </si>
  <si>
    <t xml:space="preserve">แซ่กั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1618</t>
  </si>
  <si>
    <t xml:space="preserve">นางสาวกิตติยา</t>
  </si>
  <si>
    <t xml:space="preserve">แก้วมรกต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ชุตินันท์</t>
  </si>
  <si>
    <t xml:space="preserve">ทองสุข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ณัฏฐณิชา</t>
  </si>
  <si>
    <t xml:space="preserve">อัฒจักร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วิรัญชนา</t>
  </si>
  <si>
    <t xml:space="preserve">แตงนวลจันทร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ปานนภา</t>
  </si>
  <si>
    <t xml:space="preserve">วันทา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เนตรชนก</t>
  </si>
  <si>
    <t xml:space="preserve">ดินแด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ธัญญพัฒน์</t>
  </si>
  <si>
    <t xml:space="preserve">เพ็งหนู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วราภรณ์</t>
  </si>
  <si>
    <t xml:space="preserve">ญาณกมล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1945</t>
  </si>
  <si>
    <t xml:space="preserve">นางสาวจิณณพัด</t>
  </si>
  <si>
    <t xml:space="preserve">อ่อนกรม</t>
  </si>
  <si>
    <t xml:space="preserve">ตามเกณฑ์ที่สถานศึกษากำหนด</t>
  </si>
  <si>
    <t xml:space="preserve">23952</t>
  </si>
  <si>
    <t xml:space="preserve">นางสาวจิรัชยา</t>
  </si>
  <si>
    <t xml:space="preserve">ชาญเขตกรณ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953</t>
  </si>
  <si>
    <t xml:space="preserve">นางสาวปริยาภัทร</t>
  </si>
  <si>
    <t xml:space="preserve">แก้วมูล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54</t>
  </si>
  <si>
    <t xml:space="preserve">นางสาวพิมพ์ชนก</t>
  </si>
  <si>
    <t xml:space="preserve">กิตติขจร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955</t>
  </si>
  <si>
    <t xml:space="preserve">นางสาวพิมพิศา</t>
  </si>
  <si>
    <t xml:space="preserve">รอดรักษ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956</t>
  </si>
  <si>
    <t xml:space="preserve">นางสาววริศรา</t>
  </si>
  <si>
    <t xml:space="preserve">เครือมณ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957</t>
  </si>
  <si>
    <t xml:space="preserve">นางสาวสุภชา</t>
  </si>
  <si>
    <t xml:space="preserve">จันทร์เพ็ญ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958</t>
  </si>
  <si>
    <t xml:space="preserve">นางสาวอารดา</t>
  </si>
  <si>
    <t xml:space="preserve">กำบังตน</t>
  </si>
  <si>
    <t xml:space="preserve">การบันทึกการประเมินการอ่าน คิด วิเคราะห์และเขียน</t>
  </si>
  <si>
    <t xml:space="preserve">23959</t>
  </si>
  <si>
    <t xml:space="preserve">นางสาวขวัญภิสรา</t>
  </si>
  <si>
    <t xml:space="preserve">ลือวนิชกุล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60</t>
  </si>
  <si>
    <t xml:space="preserve">นางสาวจิตรนภา</t>
  </si>
  <si>
    <t xml:space="preserve">จิตรีเชื้อ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25" colorId="64" zoomScale="96" zoomScaleNormal="96" zoomScalePageLayoutView="110" workbookViewId="0">
      <selection pane="topLeft" activeCell="BF3" activeCellId="0" sqref="BF3:BJ3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4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1517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กฤติน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กฤติน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กฤติน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1517</v>
      </c>
      <c r="GC8" s="141" t="str">
        <f aca="false">AJ8</f>
        <v>นายกฤติน</v>
      </c>
      <c r="GD8" s="142" t="str">
        <f aca="false">AK8</f>
        <v>โชติรัตน์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1523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ธีระบดี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ธีระบดี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ธีระบดี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1523</v>
      </c>
      <c r="GC9" s="167" t="str">
        <f aca="false">AJ9</f>
        <v>นายธีระบดี</v>
      </c>
      <c r="GD9" s="168" t="str">
        <f aca="false">AK9</f>
        <v>เรืองศรีไพร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1562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รตนกฤษณ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รตนกฤษณ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รตนกฤษณ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1562</v>
      </c>
      <c r="GC10" s="167" t="str">
        <f aca="false">AJ10</f>
        <v>นายรตนกฤษณ์</v>
      </c>
      <c r="GD10" s="168" t="str">
        <f aca="false">AK10</f>
        <v>พินิจธรรม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1601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จิรพนธ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จิรพนธ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จิรพนธ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1601</v>
      </c>
      <c r="GC11" s="167" t="str">
        <f aca="false">AJ11</f>
        <v>นายจิรพนธ์</v>
      </c>
      <c r="GD11" s="168" t="str">
        <f aca="false">AK11</f>
        <v>พูลเกตุ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1603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ธันวา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ธันวา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ธันวา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603</v>
      </c>
      <c r="GC12" s="200" t="str">
        <f aca="false">AJ12</f>
        <v>นายธันวา</v>
      </c>
      <c r="GD12" s="201" t="str">
        <f aca="false">AK12</f>
        <v>ศรีบุตดี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4/2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1657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วุฒิก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วุฒิก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วุฒิก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1657</v>
      </c>
      <c r="GC13" s="225" t="str">
        <f aca="false">AJ13</f>
        <v>นายวุฒิกร</v>
      </c>
      <c r="GD13" s="226" t="str">
        <f aca="false">AK13</f>
        <v>ก้อนสุวรรณ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1686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ธีรภัทร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ธีรภัทร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ธีรภัทร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686</v>
      </c>
      <c r="GC14" s="167" t="str">
        <f aca="false">AJ14</f>
        <v>นายธีรภัทร</v>
      </c>
      <c r="GD14" s="168" t="str">
        <f aca="false">AK14</f>
        <v>สุวรรณประเสริฐ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1767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ธนวัฒน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ธนวัฒน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ธนวัฒน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767</v>
      </c>
      <c r="GC15" s="167" t="str">
        <f aca="false">AJ15</f>
        <v>นายธนวัฒน์</v>
      </c>
      <c r="GD15" s="168" t="str">
        <f aca="false">AK15</f>
        <v>กิจบุญศรี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776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วศิน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วศิน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วศิน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776</v>
      </c>
      <c r="GC16" s="167" t="str">
        <f aca="false">AJ16</f>
        <v>นายวศิน</v>
      </c>
      <c r="GD16" s="168" t="str">
        <f aca="false">AK16</f>
        <v>สิงห์ลอ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1817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สิรภพ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สิรภพ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สิรภพ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817</v>
      </c>
      <c r="GC17" s="200" t="str">
        <f aca="false">AJ17</f>
        <v>นายสิรภพ</v>
      </c>
      <c r="GD17" s="201" t="str">
        <f aca="false">AK17</f>
        <v>ธรรมเกษร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3950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ถิรวุฒิ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ถิรวุฒิ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ถิรวุฒิ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3950</v>
      </c>
      <c r="GC18" s="225" t="str">
        <f aca="false">AJ18</f>
        <v>นายถิรวุฒิ</v>
      </c>
      <c r="GD18" s="226" t="str">
        <f aca="false">AK18</f>
        <v>จันทร์วิถี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3951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ภูวสิษฏ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ภูวสิษฏ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ภูวสิษฏ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3951</v>
      </c>
      <c r="GC19" s="167" t="str">
        <f aca="false">AJ19</f>
        <v>นายภูวสิษฏ์</v>
      </c>
      <c r="GD19" s="168" t="str">
        <f aca="false">AK19</f>
        <v>เพ็งพรม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1126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งสาวนันทิยา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งสาวนันทิยา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งสาวนันทิยา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1126</v>
      </c>
      <c r="GC20" s="167" t="str">
        <f aca="false">AJ20</f>
        <v>นางสาวนันทิยา</v>
      </c>
      <c r="GD20" s="168" t="str">
        <f aca="false">AK20</f>
        <v>จันทร์ดำ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1492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งสาวณัฐรัตน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งสาวณัฐรัตน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งสาวณัฐรัตน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1492</v>
      </c>
      <c r="GC21" s="167" t="str">
        <f aca="false">AJ21</f>
        <v>นางสาวณัฐรัตน์</v>
      </c>
      <c r="GD21" s="168" t="str">
        <f aca="false">AK21</f>
        <v>แสนทวีสุข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1508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งสาวเมธาพ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งสาวเมธาพ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งสาวเมธาพ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1508</v>
      </c>
      <c r="GC22" s="200" t="str">
        <f aca="false">AJ22</f>
        <v>นางสาวเมธาพร</v>
      </c>
      <c r="GD22" s="201" t="str">
        <f aca="false">AK22</f>
        <v>สายใหม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1533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ชนิกานต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ชนิกานต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ชนิกานต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1533</v>
      </c>
      <c r="GC23" s="225" t="str">
        <f aca="false">AJ23</f>
        <v>นางสาวชนิกานต์</v>
      </c>
      <c r="GD23" s="226" t="str">
        <f aca="false">AK23</f>
        <v>อ่วมจุ้ย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1545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ภานุมาศ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ภานุมาศ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ภานุมาศ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1545</v>
      </c>
      <c r="GC24" s="167" t="str">
        <f aca="false">AJ24</f>
        <v>นางสาวภานุมาศ</v>
      </c>
      <c r="GD24" s="168" t="str">
        <f aca="false">AK24</f>
        <v>มะโดด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1589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ภัทรภ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ภัทรภ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ภัทรภ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1589</v>
      </c>
      <c r="GC25" s="167" t="str">
        <f aca="false">AJ25</f>
        <v>นางสาวภัทรภร</v>
      </c>
      <c r="GD25" s="168" t="str">
        <f aca="false">AK25</f>
        <v>ผลสุทธ์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3</v>
      </c>
      <c r="U26" s="174"/>
      <c r="V26" s="174"/>
      <c r="W26" s="174"/>
      <c r="Y26" s="246" t="n">
        <v>1</v>
      </c>
      <c r="Z26" s="274" t="s">
        <v>164</v>
      </c>
      <c r="AA26" s="274"/>
      <c r="AB26" s="249" t="s">
        <v>165</v>
      </c>
      <c r="AH26" s="205" t="n">
        <v>19</v>
      </c>
      <c r="AI26" s="147" t="n">
        <v>21591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มณฑิญา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มณฑิญา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มณฑิญา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591</v>
      </c>
      <c r="GC26" s="167" t="str">
        <f aca="false">AJ26</f>
        <v>นางสาวมณฑิญา</v>
      </c>
      <c r="GD26" s="168" t="str">
        <f aca="false">AK26</f>
        <v>เนตรวงษ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68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69</v>
      </c>
      <c r="AA27" s="281"/>
      <c r="AB27" s="282" t="s">
        <v>170</v>
      </c>
      <c r="AH27" s="177" t="n">
        <v>20</v>
      </c>
      <c r="AI27" s="178" t="n">
        <v>21593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รด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รด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รด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1593</v>
      </c>
      <c r="GC27" s="200" t="str">
        <f aca="false">AJ27</f>
        <v>นางสาวรดา</v>
      </c>
      <c r="GD27" s="201" t="str">
        <f aca="false">AK27</f>
        <v>ฤทธิเดช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1594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วรรณิด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วรรณิด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วรรณิด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594</v>
      </c>
      <c r="GC28" s="225" t="str">
        <f aca="false">AJ28</f>
        <v>นางสาววรรณิดา</v>
      </c>
      <c r="GD28" s="226" t="str">
        <f aca="false">AK28</f>
        <v>พุ่มต้นวงศ์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76</v>
      </c>
      <c r="AH29" s="205" t="n">
        <v>22</v>
      </c>
      <c r="AI29" s="147" t="n">
        <v>21597</v>
      </c>
      <c r="AJ29" s="148" t="s">
        <v>177</v>
      </c>
      <c r="AK29" s="149" t="s">
        <v>17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หทัยรัตน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หทัยรัตน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หทัยรัตน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597</v>
      </c>
      <c r="GC29" s="167" t="str">
        <f aca="false">AJ29</f>
        <v>นางสาวหทัยรัตน์</v>
      </c>
      <c r="GD29" s="168" t="str">
        <f aca="false">AK29</f>
        <v>แซ่กัง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9</v>
      </c>
      <c r="C30" s="254"/>
      <c r="D30" s="254"/>
      <c r="E30" s="254"/>
      <c r="F30" s="254"/>
      <c r="G30" s="254"/>
      <c r="H30" s="254"/>
      <c r="I30" s="254"/>
      <c r="J30" s="254" t="s">
        <v>180</v>
      </c>
      <c r="K30" s="254"/>
      <c r="L30" s="254"/>
      <c r="M30" s="254"/>
      <c r="N30" s="254"/>
      <c r="O30" s="254"/>
      <c r="P30" s="254"/>
      <c r="Q30" s="254"/>
      <c r="R30" s="255"/>
      <c r="X30" s="227" t="s">
        <v>181</v>
      </c>
      <c r="AH30" s="205" t="n">
        <v>23</v>
      </c>
      <c r="AI30" s="147" t="s">
        <v>182</v>
      </c>
      <c r="AJ30" s="148" t="s">
        <v>183</v>
      </c>
      <c r="AK30" s="149" t="s">
        <v>184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กิตติย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กิตติย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กิตติย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1618</v>
      </c>
      <c r="GC30" s="167" t="str">
        <f aca="false">AJ30</f>
        <v>นางสาวกิตติยา</v>
      </c>
      <c r="GD30" s="168" t="str">
        <f aca="false">AK30</f>
        <v>แก้วมรกต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85</v>
      </c>
      <c r="T31" s="286"/>
      <c r="U31" s="287"/>
      <c r="V31" s="286" t="s">
        <v>186</v>
      </c>
      <c r="W31" s="286"/>
      <c r="X31" s="99" t="s">
        <v>187</v>
      </c>
      <c r="AH31" s="205" t="n">
        <v>24</v>
      </c>
      <c r="AI31" s="147" t="n">
        <v>21624</v>
      </c>
      <c r="AJ31" s="148" t="s">
        <v>188</v>
      </c>
      <c r="AK31" s="149" t="s">
        <v>189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ชุตินันท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ชุตินันท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ชุตินันท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624</v>
      </c>
      <c r="GC31" s="167" t="str">
        <f aca="false">AJ31</f>
        <v>นางสาวชุตินันท์</v>
      </c>
      <c r="GD31" s="168" t="str">
        <f aca="false">AK31</f>
        <v>ทองสุข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90</v>
      </c>
      <c r="C32" s="288"/>
      <c r="D32" s="289" t="s">
        <v>191</v>
      </c>
      <c r="E32" s="289"/>
      <c r="F32" s="289" t="s">
        <v>192</v>
      </c>
      <c r="G32" s="289"/>
      <c r="H32" s="290" t="s">
        <v>193</v>
      </c>
      <c r="I32" s="290"/>
      <c r="J32" s="288" t="s">
        <v>190</v>
      </c>
      <c r="K32" s="288"/>
      <c r="L32" s="289" t="s">
        <v>191</v>
      </c>
      <c r="M32" s="289"/>
      <c r="N32" s="289" t="s">
        <v>192</v>
      </c>
      <c r="O32" s="289"/>
      <c r="P32" s="290" t="s">
        <v>193</v>
      </c>
      <c r="Q32" s="290"/>
      <c r="R32" s="291"/>
      <c r="S32" s="286"/>
      <c r="T32" s="286"/>
      <c r="U32" s="287"/>
      <c r="V32" s="286"/>
      <c r="W32" s="286"/>
      <c r="X32" s="227" t="s">
        <v>194</v>
      </c>
      <c r="AH32" s="177" t="n">
        <v>25</v>
      </c>
      <c r="AI32" s="178" t="n">
        <v>21625</v>
      </c>
      <c r="AJ32" s="179" t="s">
        <v>195</v>
      </c>
      <c r="AK32" s="180" t="s">
        <v>196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ณัฏฐณิช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ณัฏฐณิช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ณัฏฐณิช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1625</v>
      </c>
      <c r="GC32" s="200" t="str">
        <f aca="false">AJ32</f>
        <v>นางสาวณัฏฐณิชา</v>
      </c>
      <c r="GD32" s="201" t="str">
        <f aca="false">AK32</f>
        <v>อัฒจักร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7</v>
      </c>
      <c r="AH33" s="205" t="n">
        <v>26</v>
      </c>
      <c r="AI33" s="206" t="n">
        <v>21634</v>
      </c>
      <c r="AJ33" s="207" t="s">
        <v>198</v>
      </c>
      <c r="AK33" s="208" t="s">
        <v>199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วิรัญชน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วิรัญชน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วิรัญชน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634</v>
      </c>
      <c r="GC33" s="225" t="str">
        <f aca="false">AJ33</f>
        <v>นางสาววิรัญชนา</v>
      </c>
      <c r="GD33" s="226" t="str">
        <f aca="false">AK33</f>
        <v>แตงนวลจันทร์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0</v>
      </c>
      <c r="T34" s="298"/>
      <c r="U34" s="287"/>
      <c r="V34" s="298" t="s">
        <v>200</v>
      </c>
      <c r="W34" s="298"/>
      <c r="X34" s="227" t="s">
        <v>201</v>
      </c>
      <c r="AH34" s="205" t="n">
        <v>27</v>
      </c>
      <c r="AI34" s="147" t="n">
        <v>21708</v>
      </c>
      <c r="AJ34" s="148" t="s">
        <v>202</v>
      </c>
      <c r="AK34" s="149" t="s">
        <v>203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ปานนภ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ปานนภ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ปานนภ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708</v>
      </c>
      <c r="GC34" s="167" t="str">
        <f aca="false">AJ34</f>
        <v>นางสาวปานนภา</v>
      </c>
      <c r="GD34" s="168" t="str">
        <f aca="false">AK34</f>
        <v>วันทา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4</v>
      </c>
      <c r="T35" s="299"/>
      <c r="U35" s="300"/>
      <c r="V35" s="299" t="s">
        <v>204</v>
      </c>
      <c r="W35" s="299"/>
      <c r="X35" s="227" t="s">
        <v>205</v>
      </c>
      <c r="AH35" s="205" t="n">
        <v>28</v>
      </c>
      <c r="AI35" s="147" t="n">
        <v>21746</v>
      </c>
      <c r="AJ35" s="148" t="s">
        <v>206</v>
      </c>
      <c r="AK35" s="149" t="s">
        <v>207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เนตรชนก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เนตรชนก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เนตรชนก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746</v>
      </c>
      <c r="GC35" s="167" t="str">
        <f aca="false">AJ35</f>
        <v>นางสาวเนตรชนก</v>
      </c>
      <c r="GD35" s="168" t="str">
        <f aca="false">AK35</f>
        <v>ดินแดง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08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09</v>
      </c>
      <c r="AH36" s="205" t="n">
        <v>29</v>
      </c>
      <c r="AI36" s="147" t="n">
        <v>21826</v>
      </c>
      <c r="AJ36" s="148" t="s">
        <v>210</v>
      </c>
      <c r="AK36" s="149" t="s">
        <v>211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ธัญญพัฒน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ธัญญพัฒน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ธัญญพัฒน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826</v>
      </c>
      <c r="GC36" s="167" t="str">
        <f aca="false">AJ36</f>
        <v>นางสาวธัญญพัฒน์</v>
      </c>
      <c r="GD36" s="168" t="str">
        <f aca="false">AK36</f>
        <v>เพ็งหนู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12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13</v>
      </c>
      <c r="T37" s="305"/>
      <c r="U37" s="287"/>
      <c r="V37" s="305" t="s">
        <v>213</v>
      </c>
      <c r="W37" s="305"/>
      <c r="X37" s="306" t="s">
        <v>214</v>
      </c>
      <c r="AH37" s="177" t="n">
        <v>30</v>
      </c>
      <c r="AI37" s="178" t="n">
        <v>21834</v>
      </c>
      <c r="AJ37" s="179" t="s">
        <v>215</v>
      </c>
      <c r="AK37" s="180" t="s">
        <v>216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วราภรณ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วราภรณ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วราภรณ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n">
        <f aca="false">AI37</f>
        <v>21834</v>
      </c>
      <c r="GC37" s="200" t="str">
        <f aca="false">AJ37</f>
        <v>นางสาววราภรณ์</v>
      </c>
      <c r="GD37" s="201" t="str">
        <f aca="false">AK37</f>
        <v>ญาณกมล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08</v>
      </c>
      <c r="L38" s="302" t="s">
        <v>217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18</v>
      </c>
      <c r="Y38" s="228"/>
      <c r="Z38" s="228"/>
      <c r="AA38" s="228"/>
      <c r="AH38" s="205" t="n">
        <v>31</v>
      </c>
      <c r="AI38" s="206" t="s">
        <v>219</v>
      </c>
      <c r="AJ38" s="207" t="s">
        <v>220</v>
      </c>
      <c r="AK38" s="208" t="s">
        <v>221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จิณณพัด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จิณณพัด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จิณณพัด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1945</v>
      </c>
      <c r="GC38" s="225" t="str">
        <f aca="false">AJ38</f>
        <v>นางสาวจิณณพัด</v>
      </c>
      <c r="GD38" s="226" t="str">
        <f aca="false">AK38</f>
        <v>อ่อนกรม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12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22</v>
      </c>
      <c r="Y39" s="228"/>
      <c r="Z39" s="228"/>
      <c r="AA39" s="228"/>
      <c r="AH39" s="205" t="n">
        <v>32</v>
      </c>
      <c r="AI39" s="147" t="s">
        <v>223</v>
      </c>
      <c r="AJ39" s="148" t="s">
        <v>224</v>
      </c>
      <c r="AK39" s="149" t="s">
        <v>225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จิรัชย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จิรัชย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จิรัชย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952</v>
      </c>
      <c r="GC39" s="167" t="str">
        <f aca="false">AJ39</f>
        <v>นางสาวจิรัชยา</v>
      </c>
      <c r="GD39" s="168" t="str">
        <f aca="false">AK39</f>
        <v>ชาญเขตกรณ์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08</v>
      </c>
      <c r="L40" s="302" t="s">
        <v>226</v>
      </c>
      <c r="M40" s="302"/>
      <c r="N40" s="302"/>
      <c r="O40" s="302"/>
      <c r="P40" s="284"/>
      <c r="Q40" s="284"/>
      <c r="R40" s="284"/>
      <c r="S40" s="298" t="s">
        <v>200</v>
      </c>
      <c r="T40" s="298"/>
      <c r="U40" s="287"/>
      <c r="V40" s="298" t="s">
        <v>200</v>
      </c>
      <c r="W40" s="298"/>
      <c r="X40" s="292" t="s">
        <v>227</v>
      </c>
      <c r="AH40" s="205" t="n">
        <v>33</v>
      </c>
      <c r="AI40" s="147" t="s">
        <v>228</v>
      </c>
      <c r="AJ40" s="148" t="s">
        <v>229</v>
      </c>
      <c r="AK40" s="149" t="s">
        <v>230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ปริยาภัทร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ปริยาภัทร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ปริยาภัทร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953</v>
      </c>
      <c r="GC40" s="167" t="str">
        <f aca="false">AJ40</f>
        <v>นางสาวปริยาภัทร</v>
      </c>
      <c r="GD40" s="168" t="str">
        <f aca="false">AK40</f>
        <v>แก้วมูล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12</v>
      </c>
      <c r="H41" s="304"/>
      <c r="I41" s="304"/>
      <c r="J41" s="304"/>
      <c r="K41" s="304"/>
      <c r="L41" s="302"/>
      <c r="M41" s="302"/>
      <c r="N41" s="302"/>
      <c r="O41" s="302"/>
      <c r="S41" s="299" t="s">
        <v>231</v>
      </c>
      <c r="T41" s="299"/>
      <c r="U41" s="287"/>
      <c r="V41" s="299" t="s">
        <v>231</v>
      </c>
      <c r="W41" s="299"/>
      <c r="X41" s="227" t="s">
        <v>232</v>
      </c>
      <c r="AH41" s="205" t="n">
        <v>34</v>
      </c>
      <c r="AI41" s="147" t="s">
        <v>233</v>
      </c>
      <c r="AJ41" s="148" t="s">
        <v>234</v>
      </c>
      <c r="AK41" s="149" t="s">
        <v>235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พิมพ์ชนก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พิมพ์ชนก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พิมพ์ชนก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954</v>
      </c>
      <c r="GC41" s="167" t="str">
        <f aca="false">AJ41</f>
        <v>นางสาวพิมพ์ชนก</v>
      </c>
      <c r="GD41" s="168" t="str">
        <f aca="false">AK41</f>
        <v>กิตติขจร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36</v>
      </c>
      <c r="D42" s="308"/>
      <c r="E42" s="308"/>
      <c r="F42" s="308"/>
      <c r="S42" s="299"/>
      <c r="T42" s="299"/>
      <c r="U42" s="287"/>
      <c r="V42" s="299"/>
      <c r="W42" s="299"/>
      <c r="X42" s="309" t="s">
        <v>237</v>
      </c>
      <c r="AH42" s="177" t="n">
        <v>35</v>
      </c>
      <c r="AI42" s="178" t="s">
        <v>238</v>
      </c>
      <c r="AJ42" s="179" t="s">
        <v>239</v>
      </c>
      <c r="AK42" s="180" t="s">
        <v>240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พิมพิศ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พิมพิศ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พิมพิศ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955</v>
      </c>
      <c r="GC42" s="200" t="str">
        <f aca="false">AJ42</f>
        <v>นางสาวพิมพิศา</v>
      </c>
      <c r="GD42" s="201" t="str">
        <f aca="false">AK42</f>
        <v>รอดรักษา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08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3</v>
      </c>
      <c r="T43" s="305"/>
      <c r="U43" s="312"/>
      <c r="V43" s="305" t="s">
        <v>213</v>
      </c>
      <c r="W43" s="305"/>
      <c r="X43" s="227" t="s">
        <v>241</v>
      </c>
      <c r="AH43" s="205" t="n">
        <v>36</v>
      </c>
      <c r="AI43" s="206" t="s">
        <v>242</v>
      </c>
      <c r="AJ43" s="207" t="s">
        <v>243</v>
      </c>
      <c r="AK43" s="208" t="s">
        <v>244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วริศร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วริศร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นางสาววริศร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956</v>
      </c>
      <c r="GC43" s="225" t="str">
        <f aca="false">AJ43</f>
        <v>นางสาววริศรา</v>
      </c>
      <c r="GD43" s="226" t="str">
        <f aca="false">AK43</f>
        <v>เครือมณี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12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45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46</v>
      </c>
      <c r="AJ44" s="148" t="s">
        <v>247</v>
      </c>
      <c r="AK44" s="149" t="s">
        <v>248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นางสาวสุภชา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นางสาวสุภชา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สุภชา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957</v>
      </c>
      <c r="GC44" s="167" t="str">
        <f aca="false">AJ44</f>
        <v>นางสาวสุภชา</v>
      </c>
      <c r="GD44" s="168" t="str">
        <f aca="false">AK44</f>
        <v>จันทร์เพ็ญ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49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50</v>
      </c>
      <c r="AJ45" s="326" t="s">
        <v>251</v>
      </c>
      <c r="AK45" s="149" t="s">
        <v>252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นางสาวอารด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นางสาวอารด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อารด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958</v>
      </c>
      <c r="GC45" s="167" t="str">
        <f aca="false">AJ45</f>
        <v>นางสาวอารดา</v>
      </c>
      <c r="GD45" s="168" t="str">
        <f aca="false">AK45</f>
        <v>กำบังตน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00</v>
      </c>
      <c r="T46" s="298"/>
      <c r="U46" s="287"/>
      <c r="V46" s="298" t="s">
        <v>200</v>
      </c>
      <c r="W46" s="298"/>
      <c r="X46" s="292" t="s">
        <v>253</v>
      </c>
      <c r="AH46" s="146" t="n">
        <v>39</v>
      </c>
      <c r="AI46" s="147" t="s">
        <v>254</v>
      </c>
      <c r="AJ46" s="326" t="s">
        <v>255</v>
      </c>
      <c r="AK46" s="149" t="s">
        <v>256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ขวัญภิสร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ขวัญภิสร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ขวัญภิสร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959</v>
      </c>
      <c r="GC46" s="167" t="str">
        <f aca="false">AJ46</f>
        <v>นางสาวขวัญภิสรา</v>
      </c>
      <c r="GD46" s="168" t="str">
        <f aca="false">AK46</f>
        <v>ลือวนิชกุล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57</v>
      </c>
      <c r="H47" s="285"/>
      <c r="I47" s="285"/>
      <c r="J47" s="285"/>
      <c r="K47" s="302" t="s">
        <v>258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59</v>
      </c>
      <c r="AH47" s="330" t="n">
        <v>40</v>
      </c>
      <c r="AI47" s="178" t="s">
        <v>260</v>
      </c>
      <c r="AJ47" s="331" t="s">
        <v>261</v>
      </c>
      <c r="AK47" s="180" t="s">
        <v>262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จิตรนภ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จิตรนภ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จิตรนภ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3960</v>
      </c>
      <c r="GC47" s="200" t="str">
        <f aca="false">AJ47</f>
        <v>นางสาวจิตรนภา</v>
      </c>
      <c r="GD47" s="201" t="str">
        <f aca="false">AK47</f>
        <v>จิตรีเชื้อ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63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64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3</v>
      </c>
      <c r="T49" s="305"/>
      <c r="U49" s="312"/>
      <c r="V49" s="305" t="s">
        <v>213</v>
      </c>
      <c r="W49" s="305"/>
      <c r="X49" s="99" t="s">
        <v>265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66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67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2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4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4/2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68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69</v>
      </c>
      <c r="B5" s="361"/>
      <c r="C5" s="361"/>
      <c r="D5" s="362"/>
      <c r="E5" s="353"/>
      <c r="F5" s="363" t="s">
        <v>270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71</v>
      </c>
      <c r="B6" s="368" t="s">
        <v>272</v>
      </c>
      <c r="C6" s="368" t="s">
        <v>168</v>
      </c>
      <c r="D6" s="369" t="s">
        <v>273</v>
      </c>
      <c r="E6" s="370"/>
      <c r="F6" s="371" t="s">
        <v>274</v>
      </c>
      <c r="G6" s="372" t="s">
        <v>272</v>
      </c>
      <c r="H6" s="373" t="s">
        <v>168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275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76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77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78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79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280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74</v>
      </c>
      <c r="G14" s="403" t="s">
        <v>281</v>
      </c>
      <c r="H14" s="404" t="s">
        <v>168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79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275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76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82</v>
      </c>
      <c r="B17" s="411"/>
      <c r="C17" s="411"/>
      <c r="D17" s="411"/>
      <c r="E17" s="353"/>
      <c r="F17" s="412" t="s">
        <v>277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83</v>
      </c>
      <c r="B18" s="413"/>
      <c r="C18" s="413"/>
      <c r="D18" s="414"/>
      <c r="F18" s="412" t="s">
        <v>284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85</v>
      </c>
      <c r="B19" s="413"/>
      <c r="C19" s="413"/>
      <c r="D19" s="414"/>
      <c r="F19" s="415" t="s">
        <v>279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286</v>
      </c>
      <c r="B20" s="413"/>
      <c r="C20" s="413"/>
      <c r="D20" s="418"/>
    </row>
    <row r="21" customFormat="false" ht="24" hidden="false" customHeight="false" outlineLevel="0" collapsed="false">
      <c r="A21" s="419" t="s">
        <v>287</v>
      </c>
      <c r="B21" s="419"/>
      <c r="C21" s="419"/>
      <c r="D21" s="420"/>
      <c r="F21" s="421" t="s">
        <v>144</v>
      </c>
      <c r="G21" s="421"/>
      <c r="H21" s="422" t="n">
        <f aca="false">COUNTA('2 time and score'!EL8:EL52)</f>
        <v>40</v>
      </c>
      <c r="I21" s="423" t="s">
        <v>288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289</v>
      </c>
      <c r="G22" s="425"/>
      <c r="H22" s="426" t="n">
        <v>0</v>
      </c>
      <c r="I22" s="423" t="s">
        <v>288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290</v>
      </c>
      <c r="G23" s="427"/>
      <c r="H23" s="428" t="n">
        <f aca="false">H21-H22</f>
        <v>40</v>
      </c>
      <c r="I23" s="429" t="s">
        <v>288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71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05-20T08:10:35Z</dcterms:modified>
  <cp:revision>0</cp:revision>
  <dc:subject/>
  <dc:title/>
</cp:coreProperties>
</file>