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9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1519</t>
  </si>
  <si>
    <t xml:space="preserve">นายชัยกาญ</t>
  </si>
  <si>
    <t xml:space="preserve">กองแก้ว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ปภาวิน</t>
  </si>
  <si>
    <t xml:space="preserve">บุญเกษ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กิตติพัฒน์</t>
  </si>
  <si>
    <t xml:space="preserve">พิมเส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อนุชิต</t>
  </si>
  <si>
    <t xml:space="preserve">สกุณ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จารุชา</t>
  </si>
  <si>
    <t xml:space="preserve">เนตรทิพย์</t>
  </si>
  <si>
    <t xml:space="preserve">นายปัณณวิชญ์</t>
  </si>
  <si>
    <t xml:space="preserve">โภคะ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ศรัณย์</t>
  </si>
  <si>
    <t xml:space="preserve">คชานันท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เกียรติศักดิ์</t>
  </si>
  <si>
    <t xml:space="preserve">เสือสังข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าวัฒน์</t>
  </si>
  <si>
    <t xml:space="preserve">บางเหลื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อนุพงศ์</t>
  </si>
  <si>
    <t xml:space="preserve">ครุฑธจ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934</t>
  </si>
  <si>
    <t xml:space="preserve">นายรัฐภาค</t>
  </si>
  <si>
    <t xml:space="preserve">ปั้นหุ่น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1936</t>
  </si>
  <si>
    <t xml:space="preserve">นายวรายุทธ</t>
  </si>
  <si>
    <t xml:space="preserve">ทองมูล</t>
  </si>
  <si>
    <t xml:space="preserve">ผลการเรียนดีเยี่ยม</t>
  </si>
  <si>
    <t xml:space="preserve">80 – 100</t>
  </si>
  <si>
    <t xml:space="preserve">นายโปรดเกล้า</t>
  </si>
  <si>
    <t xml:space="preserve">คชรี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80</t>
  </si>
  <si>
    <t xml:space="preserve">นายณัฐฏิศักดิ์</t>
  </si>
  <si>
    <t xml:space="preserve">ฤกษ์รัตน์</t>
  </si>
  <si>
    <t xml:space="preserve">ผลการเรียนดี</t>
  </si>
  <si>
    <t xml:space="preserve">70 – 74</t>
  </si>
  <si>
    <t xml:space="preserve">23981</t>
  </si>
  <si>
    <t xml:space="preserve">นายนนทพัทธ์</t>
  </si>
  <si>
    <t xml:space="preserve">เกณสาคู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982</t>
  </si>
  <si>
    <t xml:space="preserve">นายวรินทร์พิพัชร</t>
  </si>
  <si>
    <t xml:space="preserve">เอกวิภาธนภณ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จิณห์จุฑา</t>
  </si>
  <si>
    <t xml:space="preserve">ทาทิพย์</t>
  </si>
  <si>
    <t xml:space="preserve">ผลการเรียนพอใช้</t>
  </si>
  <si>
    <t xml:space="preserve">55 – 59</t>
  </si>
  <si>
    <t xml:space="preserve">นางสาวชลพรรษ</t>
  </si>
  <si>
    <t xml:space="preserve">เหี้ยมโท้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ณัฐฐาพร</t>
  </si>
  <si>
    <t xml:space="preserve">ธูปเกตุ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สรัลรัตน์</t>
  </si>
  <si>
    <t xml:space="preserve">แสง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ชลิตา</t>
  </si>
  <si>
    <t xml:space="preserve">ทาจิ๋ว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วินธิตา</t>
  </si>
  <si>
    <t xml:space="preserve">คำแฝ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ณัฏฐริกา</t>
  </si>
  <si>
    <t xml:space="preserve">อ่องยิ้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เพ็ญพิมล</t>
  </si>
  <si>
    <t xml:space="preserve">ปั้นนาค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ธิติมา</t>
  </si>
  <si>
    <t xml:space="preserve">น้อยเพ็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โพธิ์สอาด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พรไพลิน</t>
  </si>
  <si>
    <t xml:space="preserve">สังข์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ุรีย์มาศ</t>
  </si>
  <si>
    <t xml:space="preserve">ฤทธิ์ศิริ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ชิรญา</t>
  </si>
  <si>
    <t xml:space="preserve">เกิดพร้อ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ชนากานต์</t>
  </si>
  <si>
    <t xml:space="preserve">แก้วเหล็ก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1829</t>
  </si>
  <si>
    <t xml:space="preserve">นางสาวนิชาภัช</t>
  </si>
  <si>
    <t xml:space="preserve">กงทวี</t>
  </si>
  <si>
    <t xml:space="preserve">ตามเกณฑ์ที่สถานศึกษากำหนด</t>
  </si>
  <si>
    <t xml:space="preserve">21836</t>
  </si>
  <si>
    <t xml:space="preserve">นางสาวอนัญพร</t>
  </si>
  <si>
    <t xml:space="preserve">กิตติประสพสุข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วิชยา</t>
  </si>
  <si>
    <t xml:space="preserve">จิ๋ว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ศิณี</t>
  </si>
  <si>
    <t xml:space="preserve">เพียรเขตก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ทิตตา</t>
  </si>
  <si>
    <t xml:space="preserve">สำเภาน้อ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ริสา</t>
  </si>
  <si>
    <t xml:space="preserve">ลายอะหลุ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อัฉราวดี</t>
  </si>
  <si>
    <t xml:space="preserve">โพธิ์ล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1944</t>
  </si>
  <si>
    <t xml:space="preserve">นางสาวเขมิกา</t>
  </si>
  <si>
    <t xml:space="preserve">ขุนอินทร์</t>
  </si>
  <si>
    <t xml:space="preserve">การบันทึกการประเมินการอ่าน คิด วิเคราะห์และเขียน</t>
  </si>
  <si>
    <t xml:space="preserve">21951</t>
  </si>
  <si>
    <t xml:space="preserve">นางสาวนัยน์ภัค </t>
  </si>
  <si>
    <t xml:space="preserve">เสาวภาค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2136</t>
  </si>
  <si>
    <t xml:space="preserve">นางสาวกาญจน์เกล้า</t>
  </si>
  <si>
    <t xml:space="preserve">วิรุณภักดิ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G1" colorId="64" zoomScale="96" zoomScaleNormal="96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ชัยกาญ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ชัยกาญ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ชัยกาญ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1519</v>
      </c>
      <c r="GC8" s="141" t="str">
        <f aca="false">AJ8</f>
        <v>นายชัยกาญ</v>
      </c>
      <c r="GD8" s="142" t="str">
        <f aca="false">AK8</f>
        <v>กองแก้ว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n">
        <v>21525</v>
      </c>
      <c r="AJ9" s="148" t="s">
        <v>91</v>
      </c>
      <c r="AK9" s="149" t="s">
        <v>92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ปภาวิน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ปภาวิน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ปภาวิน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525</v>
      </c>
      <c r="GC9" s="167" t="str">
        <f aca="false">AJ9</f>
        <v>นายปภาวิน</v>
      </c>
      <c r="GD9" s="168" t="str">
        <f aca="false">AK9</f>
        <v>บุญเกษม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3</v>
      </c>
      <c r="V10" s="170" t="s">
        <v>94</v>
      </c>
      <c r="W10" s="145"/>
      <c r="X10" s="72" t="s">
        <v>95</v>
      </c>
      <c r="AH10" s="146" t="n">
        <v>3</v>
      </c>
      <c r="AI10" s="147" t="n">
        <v>21558</v>
      </c>
      <c r="AJ10" s="148" t="s">
        <v>96</v>
      </c>
      <c r="AK10" s="149" t="s">
        <v>97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กิตติพ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กิตติพ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กิตติพ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558</v>
      </c>
      <c r="GC10" s="167" t="str">
        <f aca="false">AJ10</f>
        <v>นายกิตติพัฒน์</v>
      </c>
      <c r="GD10" s="168" t="str">
        <f aca="false">AK10</f>
        <v>พิมเสน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8</v>
      </c>
      <c r="AH11" s="146" t="n">
        <v>4</v>
      </c>
      <c r="AI11" s="147" t="n">
        <v>21567</v>
      </c>
      <c r="AJ11" s="148" t="s">
        <v>99</v>
      </c>
      <c r="AK11" s="149" t="s">
        <v>100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อนุชิต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อนุชิต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อนุชิต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567</v>
      </c>
      <c r="GC11" s="167" t="str">
        <f aca="false">AJ11</f>
        <v>นายอนุชิต</v>
      </c>
      <c r="GD11" s="168" t="str">
        <f aca="false">AK11</f>
        <v>สกุณ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1</v>
      </c>
      <c r="U12" s="176"/>
      <c r="V12" s="176"/>
      <c r="W12" s="176"/>
      <c r="X12" s="45" t="s">
        <v>102</v>
      </c>
      <c r="Y12" s="45"/>
      <c r="Z12" s="45"/>
      <c r="AH12" s="177" t="n">
        <v>5</v>
      </c>
      <c r="AI12" s="178" t="n">
        <v>21600</v>
      </c>
      <c r="AJ12" s="179" t="s">
        <v>103</v>
      </c>
      <c r="AK12" s="180" t="s">
        <v>104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จารุชา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จารุชา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จารุชา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600</v>
      </c>
      <c r="GC12" s="200" t="str">
        <f aca="false">AJ12</f>
        <v>นายจารุชา</v>
      </c>
      <c r="GD12" s="201" t="str">
        <f aca="false">AK12</f>
        <v>เนตรทิพย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727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ปัณณวิชญ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ปัณณวิชญ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ปัณณวิชญ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727</v>
      </c>
      <c r="GC13" s="225" t="str">
        <f aca="false">AJ13</f>
        <v>นายปัณณวิชญ์</v>
      </c>
      <c r="GD13" s="226" t="str">
        <f aca="false">AK13</f>
        <v>โภคะ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n">
        <v>21730</v>
      </c>
      <c r="AJ14" s="148" t="s">
        <v>109</v>
      </c>
      <c r="AK14" s="149" t="s">
        <v>110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ศรัณย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ศรัณย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ศรัณย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730</v>
      </c>
      <c r="GC14" s="167" t="str">
        <f aca="false">AJ14</f>
        <v>นายศรัณย์</v>
      </c>
      <c r="GD14" s="168" t="str">
        <f aca="false">AK14</f>
        <v>คชานันท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1</v>
      </c>
      <c r="AH15" s="146" t="n">
        <v>8</v>
      </c>
      <c r="AI15" s="147" t="n">
        <v>21879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เกียรติศักดิ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เกียรติศักดิ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เกียรติศักดิ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879</v>
      </c>
      <c r="GC15" s="167" t="str">
        <f aca="false">AJ15</f>
        <v>นายเกียรติศักดิ์</v>
      </c>
      <c r="GD15" s="168" t="str">
        <f aca="false">AK15</f>
        <v>เสือสังข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n">
        <v>21886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ธนาวัฒน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ธนาวัฒน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ธนาวัฒน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886</v>
      </c>
      <c r="GC16" s="167" t="str">
        <f aca="false">AJ16</f>
        <v>นายธนาวัฒน์</v>
      </c>
      <c r="GD16" s="168" t="str">
        <f aca="false">AK16</f>
        <v>บางเหลือง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n">
        <v>2189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อนุพงศ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อนุพงศ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อนุพงศ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899</v>
      </c>
      <c r="GC17" s="200" t="str">
        <f aca="false">AJ17</f>
        <v>นายอนุพงศ์</v>
      </c>
      <c r="GD17" s="201" t="str">
        <f aca="false">AK17</f>
        <v>ครุฑธจร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s">
        <v>124</v>
      </c>
      <c r="AJ18" s="207" t="s">
        <v>125</v>
      </c>
      <c r="AK18" s="208" t="s">
        <v>126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รัฐภาค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รัฐภาค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รัฐภาค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1934</v>
      </c>
      <c r="GC18" s="225" t="str">
        <f aca="false">AJ18</f>
        <v>นายรัฐภาค</v>
      </c>
      <c r="GD18" s="226" t="str">
        <f aca="false">AK18</f>
        <v>ปั้นหุ่น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7</v>
      </c>
      <c r="Z19" s="242" t="s">
        <v>128</v>
      </c>
      <c r="AA19" s="243"/>
      <c r="AB19" s="244" t="s">
        <v>129</v>
      </c>
      <c r="AH19" s="146" t="n">
        <v>12</v>
      </c>
      <c r="AI19" s="147" t="s">
        <v>130</v>
      </c>
      <c r="AJ19" s="148" t="s">
        <v>131</v>
      </c>
      <c r="AK19" s="149" t="s">
        <v>132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วรายุทธ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วรายุทธ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วรายุทธ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1936</v>
      </c>
      <c r="GC19" s="167" t="str">
        <f aca="false">AJ19</f>
        <v>นายวรายุทธ</v>
      </c>
      <c r="GD19" s="168" t="str">
        <f aca="false">AK19</f>
        <v>ทองมูล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3</v>
      </c>
      <c r="AA20" s="248"/>
      <c r="AB20" s="249" t="s">
        <v>134</v>
      </c>
      <c r="AH20" s="146" t="n">
        <v>13</v>
      </c>
      <c r="AI20" s="147" t="n">
        <v>23427</v>
      </c>
      <c r="AJ20" s="148" t="s">
        <v>135</v>
      </c>
      <c r="AK20" s="149" t="s">
        <v>13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โปรดเกล้า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โปรดเกล้า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โปรดเกล้า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3427</v>
      </c>
      <c r="GC20" s="167" t="str">
        <f aca="false">AJ20</f>
        <v>นายโปรดเกล้า</v>
      </c>
      <c r="GD20" s="168" t="str">
        <f aca="false">AK20</f>
        <v>คชรี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8</v>
      </c>
      <c r="U21" s="174"/>
      <c r="V21" s="174"/>
      <c r="W21" s="174"/>
      <c r="X21" s="252"/>
      <c r="Y21" s="246" t="n">
        <v>3.5</v>
      </c>
      <c r="Z21" s="253" t="s">
        <v>139</v>
      </c>
      <c r="AA21" s="249"/>
      <c r="AB21" s="249" t="s">
        <v>140</v>
      </c>
      <c r="AH21" s="146" t="n">
        <v>14</v>
      </c>
      <c r="AI21" s="147" t="s">
        <v>141</v>
      </c>
      <c r="AJ21" s="148" t="s">
        <v>142</v>
      </c>
      <c r="AK21" s="149" t="s">
        <v>14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ณัฐฏิศักดิ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ณัฐฏิศักดิ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ณัฐฏิศักดิ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980</v>
      </c>
      <c r="GC21" s="167" t="str">
        <f aca="false">AJ21</f>
        <v>นายณัฐฏิศักดิ์</v>
      </c>
      <c r="GD21" s="168" t="str">
        <f aca="false">AK21</f>
        <v>ฤกษ์รัตน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4</v>
      </c>
      <c r="AA22" s="249"/>
      <c r="AB22" s="249" t="s">
        <v>145</v>
      </c>
      <c r="AH22" s="177" t="n">
        <v>15</v>
      </c>
      <c r="AI22" s="178" t="s">
        <v>146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นนทพัทธ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นนทพัทธ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นนทพัทธ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981</v>
      </c>
      <c r="GC22" s="200" t="str">
        <f aca="false">AJ22</f>
        <v>นายนนทพัทธ์</v>
      </c>
      <c r="GD22" s="201" t="str">
        <f aca="false">AK22</f>
        <v>เกณสาคู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s">
        <v>154</v>
      </c>
      <c r="AJ23" s="207" t="s">
        <v>155</v>
      </c>
      <c r="AK23" s="208" t="s">
        <v>15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วรินทร์พิพัช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วรินทร์พิพัช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วรินทร์พิพัช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982</v>
      </c>
      <c r="GC23" s="225" t="str">
        <f aca="false">AJ23</f>
        <v>นายวรินทร์พิพัชร</v>
      </c>
      <c r="GD23" s="226" t="str">
        <f aca="false">AK23</f>
        <v>เอกวิภาธนภณ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7</v>
      </c>
      <c r="O24" s="264" t="s">
        <v>158</v>
      </c>
      <c r="P24" s="264" t="s">
        <v>159</v>
      </c>
      <c r="Q24" s="265" t="s">
        <v>16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1</v>
      </c>
      <c r="AA24" s="249"/>
      <c r="AB24" s="249" t="s">
        <v>162</v>
      </c>
      <c r="AH24" s="205" t="n">
        <v>17</v>
      </c>
      <c r="AI24" s="147" t="n">
        <v>21574</v>
      </c>
      <c r="AJ24" s="148" t="s">
        <v>163</v>
      </c>
      <c r="AK24" s="149" t="s">
        <v>164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จิณห์จุฑ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จิณห์จุฑ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จิณห์จุฑ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574</v>
      </c>
      <c r="GC24" s="167" t="str">
        <f aca="false">AJ24</f>
        <v>นางสาวจิณห์จุฑา</v>
      </c>
      <c r="GD24" s="168" t="str">
        <f aca="false">AK24</f>
        <v>ทาทิพย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5</v>
      </c>
      <c r="AA25" s="249"/>
      <c r="AB25" s="249" t="s">
        <v>166</v>
      </c>
      <c r="AH25" s="205" t="n">
        <v>18</v>
      </c>
      <c r="AI25" s="147" t="n">
        <v>21622</v>
      </c>
      <c r="AJ25" s="148" t="s">
        <v>167</v>
      </c>
      <c r="AK25" s="149" t="s">
        <v>168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ชลพรรษ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ชลพรรษ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ชลพรรษ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622</v>
      </c>
      <c r="GC25" s="167" t="str">
        <f aca="false">AJ25</f>
        <v>นางสาวชลพรรษ</v>
      </c>
      <c r="GD25" s="168" t="str">
        <f aca="false">AK25</f>
        <v>เหี้ยมโท้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9</v>
      </c>
      <c r="U26" s="174"/>
      <c r="V26" s="174"/>
      <c r="W26" s="174"/>
      <c r="Y26" s="246" t="n">
        <v>1</v>
      </c>
      <c r="Z26" s="274" t="s">
        <v>170</v>
      </c>
      <c r="AA26" s="274"/>
      <c r="AB26" s="249" t="s">
        <v>171</v>
      </c>
      <c r="AH26" s="205" t="n">
        <v>19</v>
      </c>
      <c r="AI26" s="147" t="n">
        <v>21628</v>
      </c>
      <c r="AJ26" s="148" t="s">
        <v>172</v>
      </c>
      <c r="AK26" s="149" t="s">
        <v>173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ณัฐฐาพ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ณัฐฐาพ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ณัฐฐาพ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628</v>
      </c>
      <c r="GC26" s="167" t="str">
        <f aca="false">AJ26</f>
        <v>นางสาวณัฐฐาพร</v>
      </c>
      <c r="GD26" s="168" t="str">
        <f aca="false">AK26</f>
        <v>ธูปเกตุ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4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5</v>
      </c>
      <c r="AA27" s="281"/>
      <c r="AB27" s="282" t="s">
        <v>176</v>
      </c>
      <c r="AH27" s="177" t="n">
        <v>20</v>
      </c>
      <c r="AI27" s="178" t="n">
        <v>21636</v>
      </c>
      <c r="AJ27" s="179" t="s">
        <v>177</v>
      </c>
      <c r="AK27" s="180" t="s">
        <v>178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สรัลรัตน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สรัลรัตน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สรัลรัตน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1636</v>
      </c>
      <c r="GC27" s="200" t="str">
        <f aca="false">AJ27</f>
        <v>นางสาวสรัลรัตน์</v>
      </c>
      <c r="GD27" s="201" t="str">
        <f aca="false">AK27</f>
        <v>แสงแก้ว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9</v>
      </c>
      <c r="AH28" s="205" t="n">
        <v>21</v>
      </c>
      <c r="AI28" s="206" t="n">
        <v>21665</v>
      </c>
      <c r="AJ28" s="207" t="s">
        <v>180</v>
      </c>
      <c r="AK28" s="208" t="s">
        <v>181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ชลิต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ชลิต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ชลิต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665</v>
      </c>
      <c r="GC28" s="225" t="str">
        <f aca="false">AJ28</f>
        <v>นางสาวชลิตา</v>
      </c>
      <c r="GD28" s="226" t="str">
        <f aca="false">AK28</f>
        <v>ทาจิ๋ว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2</v>
      </c>
      <c r="AH29" s="205" t="n">
        <v>22</v>
      </c>
      <c r="AI29" s="147" t="n">
        <v>21696</v>
      </c>
      <c r="AJ29" s="148" t="s">
        <v>183</v>
      </c>
      <c r="AK29" s="149" t="s">
        <v>184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กวินธิต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กวินธิต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กวินธิต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696</v>
      </c>
      <c r="GC29" s="167" t="str">
        <f aca="false">AJ29</f>
        <v>นางสาวกวินธิตา</v>
      </c>
      <c r="GD29" s="168" t="str">
        <f aca="false">AK29</f>
        <v>คำแฝ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5</v>
      </c>
      <c r="C30" s="254"/>
      <c r="D30" s="254"/>
      <c r="E30" s="254"/>
      <c r="F30" s="254"/>
      <c r="G30" s="254"/>
      <c r="H30" s="254"/>
      <c r="I30" s="254"/>
      <c r="J30" s="254" t="s">
        <v>186</v>
      </c>
      <c r="K30" s="254"/>
      <c r="L30" s="254"/>
      <c r="M30" s="254"/>
      <c r="N30" s="254"/>
      <c r="O30" s="254"/>
      <c r="P30" s="254"/>
      <c r="Q30" s="254"/>
      <c r="R30" s="255"/>
      <c r="X30" s="227" t="s">
        <v>187</v>
      </c>
      <c r="AH30" s="205" t="n">
        <v>23</v>
      </c>
      <c r="AI30" s="147" t="n">
        <v>21701</v>
      </c>
      <c r="AJ30" s="148" t="s">
        <v>188</v>
      </c>
      <c r="AK30" s="149" t="s">
        <v>189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ณัฏฐริก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ณัฏฐริก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ณัฏฐริก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701</v>
      </c>
      <c r="GC30" s="167" t="str">
        <f aca="false">AJ30</f>
        <v>นางสาวณัฏฐริกา</v>
      </c>
      <c r="GD30" s="168" t="str">
        <f aca="false">AK30</f>
        <v>อ่องยิ้ม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0</v>
      </c>
      <c r="T31" s="286"/>
      <c r="U31" s="287"/>
      <c r="V31" s="286" t="s">
        <v>191</v>
      </c>
      <c r="W31" s="286"/>
      <c r="X31" s="99" t="s">
        <v>192</v>
      </c>
      <c r="AH31" s="205" t="n">
        <v>24</v>
      </c>
      <c r="AI31" s="147" t="n">
        <v>21713</v>
      </c>
      <c r="AJ31" s="148" t="s">
        <v>193</v>
      </c>
      <c r="AK31" s="149" t="s">
        <v>194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เพ็ญพิมล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เพ็ญพิมล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เพ็ญพิมล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713</v>
      </c>
      <c r="GC31" s="167" t="str">
        <f aca="false">AJ31</f>
        <v>นางสาวเพ็ญพิมล</v>
      </c>
      <c r="GD31" s="168" t="str">
        <f aca="false">AK31</f>
        <v>ปั้นนาค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5</v>
      </c>
      <c r="C32" s="288"/>
      <c r="D32" s="289" t="s">
        <v>196</v>
      </c>
      <c r="E32" s="289"/>
      <c r="F32" s="289" t="s">
        <v>197</v>
      </c>
      <c r="G32" s="289"/>
      <c r="H32" s="290" t="s">
        <v>198</v>
      </c>
      <c r="I32" s="290"/>
      <c r="J32" s="288" t="s">
        <v>195</v>
      </c>
      <c r="K32" s="288"/>
      <c r="L32" s="289" t="s">
        <v>196</v>
      </c>
      <c r="M32" s="289"/>
      <c r="N32" s="289" t="s">
        <v>197</v>
      </c>
      <c r="O32" s="289"/>
      <c r="P32" s="290" t="s">
        <v>198</v>
      </c>
      <c r="Q32" s="290"/>
      <c r="R32" s="291"/>
      <c r="S32" s="286"/>
      <c r="T32" s="286"/>
      <c r="U32" s="287"/>
      <c r="V32" s="286"/>
      <c r="W32" s="286"/>
      <c r="X32" s="227" t="s">
        <v>199</v>
      </c>
      <c r="AH32" s="177" t="n">
        <v>25</v>
      </c>
      <c r="AI32" s="178" t="n">
        <v>21743</v>
      </c>
      <c r="AJ32" s="179" t="s">
        <v>200</v>
      </c>
      <c r="AK32" s="180" t="s">
        <v>201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ธิติม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ธิติม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ธิติม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1743</v>
      </c>
      <c r="GC32" s="200" t="str">
        <f aca="false">AJ32</f>
        <v>นางสาวธิติมา</v>
      </c>
      <c r="GD32" s="201" t="str">
        <f aca="false">AK32</f>
        <v>น้อยเพ็ง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2</v>
      </c>
      <c r="AH33" s="205" t="n">
        <v>26</v>
      </c>
      <c r="AI33" s="206" t="n">
        <v>21744</v>
      </c>
      <c r="AJ33" s="207" t="s">
        <v>200</v>
      </c>
      <c r="AK33" s="208" t="s">
        <v>203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ธิติม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ธิติม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ธิติม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744</v>
      </c>
      <c r="GC33" s="225" t="str">
        <f aca="false">AJ33</f>
        <v>นางสาวธิติมา</v>
      </c>
      <c r="GD33" s="226" t="str">
        <f aca="false">AK33</f>
        <v>โพธิ์สอาด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4</v>
      </c>
      <c r="T34" s="298"/>
      <c r="U34" s="287"/>
      <c r="V34" s="298" t="s">
        <v>204</v>
      </c>
      <c r="W34" s="298"/>
      <c r="X34" s="227" t="s">
        <v>205</v>
      </c>
      <c r="AH34" s="205" t="n">
        <v>27</v>
      </c>
      <c r="AI34" s="147" t="n">
        <v>21748</v>
      </c>
      <c r="AJ34" s="148" t="s">
        <v>206</v>
      </c>
      <c r="AK34" s="149" t="s">
        <v>207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พรไพลิน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พรไพลิน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พรไพลิน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748</v>
      </c>
      <c r="GC34" s="167" t="str">
        <f aca="false">AJ34</f>
        <v>นางสาวพรไพลิน</v>
      </c>
      <c r="GD34" s="168" t="str">
        <f aca="false">AK34</f>
        <v>สังข์ทอ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8</v>
      </c>
      <c r="T35" s="299"/>
      <c r="U35" s="300"/>
      <c r="V35" s="299" t="s">
        <v>208</v>
      </c>
      <c r="W35" s="299"/>
      <c r="X35" s="227" t="s">
        <v>209</v>
      </c>
      <c r="AH35" s="205" t="n">
        <v>28</v>
      </c>
      <c r="AI35" s="147" t="n">
        <v>21757</v>
      </c>
      <c r="AJ35" s="148" t="s">
        <v>210</v>
      </c>
      <c r="AK35" s="149" t="s">
        <v>211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สุรีย์มาศ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สุรีย์มาศ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สุรีย์มาศ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757</v>
      </c>
      <c r="GC35" s="167" t="str">
        <f aca="false">AJ35</f>
        <v>นางสาวสุรีย์มาศ</v>
      </c>
      <c r="GD35" s="168" t="str">
        <f aca="false">AK35</f>
        <v>ฤทธิ์ศิริ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2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3</v>
      </c>
      <c r="AH36" s="205" t="n">
        <v>29</v>
      </c>
      <c r="AI36" s="147" t="n">
        <v>21758</v>
      </c>
      <c r="AJ36" s="148" t="s">
        <v>214</v>
      </c>
      <c r="AK36" s="149" t="s">
        <v>215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อชิรญ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อชิรญ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อชิรญ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758</v>
      </c>
      <c r="GC36" s="167" t="str">
        <f aca="false">AJ36</f>
        <v>นางสาวอชิรญา</v>
      </c>
      <c r="GD36" s="168" t="str">
        <f aca="false">AK36</f>
        <v>เกิดพร้อม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6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7</v>
      </c>
      <c r="T37" s="305"/>
      <c r="U37" s="287"/>
      <c r="V37" s="305" t="s">
        <v>217</v>
      </c>
      <c r="W37" s="305"/>
      <c r="X37" s="306" t="s">
        <v>218</v>
      </c>
      <c r="AH37" s="177" t="n">
        <v>30</v>
      </c>
      <c r="AI37" s="178" t="n">
        <v>21783</v>
      </c>
      <c r="AJ37" s="179" t="s">
        <v>219</v>
      </c>
      <c r="AK37" s="180" t="s">
        <v>220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ชนากานต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ชนากานต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ชนากานต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783</v>
      </c>
      <c r="GC37" s="200" t="str">
        <f aca="false">AJ37</f>
        <v>นางสาวชนากานต์</v>
      </c>
      <c r="GD37" s="201" t="str">
        <f aca="false">AK37</f>
        <v>แก้วเหล็ก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2</v>
      </c>
      <c r="L38" s="302" t="s">
        <v>221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22</v>
      </c>
      <c r="Y38" s="228"/>
      <c r="Z38" s="228"/>
      <c r="AA38" s="228"/>
      <c r="AH38" s="205" t="n">
        <v>31</v>
      </c>
      <c r="AI38" s="206" t="s">
        <v>223</v>
      </c>
      <c r="AJ38" s="207" t="s">
        <v>224</v>
      </c>
      <c r="AK38" s="208" t="s">
        <v>225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นิชาภัช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นิชาภัช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นิชาภัช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1829</v>
      </c>
      <c r="GC38" s="225" t="str">
        <f aca="false">AJ38</f>
        <v>นางสาวนิชาภัช</v>
      </c>
      <c r="GD38" s="226" t="str">
        <f aca="false">AK38</f>
        <v>กงทวี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6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6</v>
      </c>
      <c r="Y39" s="228"/>
      <c r="Z39" s="228"/>
      <c r="AA39" s="228"/>
      <c r="AH39" s="205" t="n">
        <v>32</v>
      </c>
      <c r="AI39" s="147" t="s">
        <v>227</v>
      </c>
      <c r="AJ39" s="148" t="s">
        <v>228</v>
      </c>
      <c r="AK39" s="149" t="s">
        <v>229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อนัญพ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อนัญพ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อนัญพ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1836</v>
      </c>
      <c r="GC39" s="167" t="str">
        <f aca="false">AJ39</f>
        <v>นางสาวอนัญพร</v>
      </c>
      <c r="GD39" s="168" t="str">
        <f aca="false">AK39</f>
        <v>กิตติประสพสุข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2</v>
      </c>
      <c r="L40" s="302" t="s">
        <v>230</v>
      </c>
      <c r="M40" s="302"/>
      <c r="N40" s="302"/>
      <c r="O40" s="302"/>
      <c r="P40" s="284"/>
      <c r="Q40" s="284"/>
      <c r="R40" s="284"/>
      <c r="S40" s="298" t="s">
        <v>204</v>
      </c>
      <c r="T40" s="298"/>
      <c r="U40" s="287"/>
      <c r="V40" s="298" t="s">
        <v>204</v>
      </c>
      <c r="W40" s="298"/>
      <c r="X40" s="292" t="s">
        <v>231</v>
      </c>
      <c r="AH40" s="205" t="n">
        <v>33</v>
      </c>
      <c r="AI40" s="147" t="n">
        <v>21874</v>
      </c>
      <c r="AJ40" s="148" t="s">
        <v>232</v>
      </c>
      <c r="AK40" s="149" t="s">
        <v>233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วิชย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วิชย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วิชย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874</v>
      </c>
      <c r="GC40" s="167" t="str">
        <f aca="false">AJ40</f>
        <v>นางสาววิชยา</v>
      </c>
      <c r="GD40" s="168" t="str">
        <f aca="false">AK40</f>
        <v>จิ๋วแก้ว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6</v>
      </c>
      <c r="H41" s="304"/>
      <c r="I41" s="304"/>
      <c r="J41" s="304"/>
      <c r="K41" s="304"/>
      <c r="L41" s="302"/>
      <c r="M41" s="302"/>
      <c r="N41" s="302"/>
      <c r="O41" s="302"/>
      <c r="S41" s="299" t="s">
        <v>234</v>
      </c>
      <c r="T41" s="299"/>
      <c r="U41" s="287"/>
      <c r="V41" s="299" t="s">
        <v>234</v>
      </c>
      <c r="W41" s="299"/>
      <c r="X41" s="227" t="s">
        <v>235</v>
      </c>
      <c r="AH41" s="205" t="n">
        <v>34</v>
      </c>
      <c r="AI41" s="147" t="n">
        <v>21876</v>
      </c>
      <c r="AJ41" s="148" t="s">
        <v>236</v>
      </c>
      <c r="AK41" s="149" t="s">
        <v>237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ศศิณี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ศศิณี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ศศิณี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876</v>
      </c>
      <c r="GC41" s="167" t="str">
        <f aca="false">AJ41</f>
        <v>นางสาวศศิณี</v>
      </c>
      <c r="GD41" s="168" t="str">
        <f aca="false">AK41</f>
        <v>เพียรเขตกร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8</v>
      </c>
      <c r="D42" s="308"/>
      <c r="E42" s="308"/>
      <c r="F42" s="308"/>
      <c r="S42" s="299"/>
      <c r="T42" s="299"/>
      <c r="U42" s="287"/>
      <c r="V42" s="299"/>
      <c r="W42" s="299"/>
      <c r="X42" s="309" t="s">
        <v>239</v>
      </c>
      <c r="AH42" s="177" t="n">
        <v>35</v>
      </c>
      <c r="AI42" s="178" t="n">
        <v>21907</v>
      </c>
      <c r="AJ42" s="179" t="s">
        <v>240</v>
      </c>
      <c r="AK42" s="180" t="s">
        <v>241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ปทิตต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ปทิตต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ปทิตต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1907</v>
      </c>
      <c r="GC42" s="200" t="str">
        <f aca="false">AJ42</f>
        <v>นางสาวปทิตตา</v>
      </c>
      <c r="GD42" s="201" t="str">
        <f aca="false">AK42</f>
        <v>สำเภาน้อย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12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7</v>
      </c>
      <c r="T43" s="305"/>
      <c r="U43" s="312"/>
      <c r="V43" s="305" t="s">
        <v>217</v>
      </c>
      <c r="W43" s="305"/>
      <c r="X43" s="227" t="s">
        <v>242</v>
      </c>
      <c r="AH43" s="205" t="n">
        <v>36</v>
      </c>
      <c r="AI43" s="206" t="n">
        <v>21916</v>
      </c>
      <c r="AJ43" s="207" t="s">
        <v>243</v>
      </c>
      <c r="AK43" s="208" t="s">
        <v>244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อริส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อริส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อริส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916</v>
      </c>
      <c r="GC43" s="225" t="str">
        <f aca="false">AJ43</f>
        <v>นางสาวอริสา</v>
      </c>
      <c r="GD43" s="226" t="str">
        <f aca="false">AK43</f>
        <v>ลายอะหลุด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6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45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917</v>
      </c>
      <c r="AJ44" s="148" t="s">
        <v>246</v>
      </c>
      <c r="AK44" s="149" t="s">
        <v>247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อัฉราวดี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อัฉราวดี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อัฉราวดี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1917</v>
      </c>
      <c r="GC44" s="167" t="str">
        <f aca="false">AJ44</f>
        <v>นางสาวอัฉราวดี</v>
      </c>
      <c r="GD44" s="168" t="str">
        <f aca="false">AK44</f>
        <v>โพธิ์ลี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9</v>
      </c>
      <c r="AJ45" s="326" t="s">
        <v>250</v>
      </c>
      <c r="AK45" s="149" t="s">
        <v>25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เขมิก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เขมิก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เขมิก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1944</v>
      </c>
      <c r="GC45" s="167" t="str">
        <f aca="false">AJ45</f>
        <v>นางสาวเขมิกา</v>
      </c>
      <c r="GD45" s="168" t="str">
        <f aca="false">AK45</f>
        <v>ขุนอินทร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04</v>
      </c>
      <c r="T46" s="298"/>
      <c r="U46" s="287"/>
      <c r="V46" s="298" t="s">
        <v>204</v>
      </c>
      <c r="W46" s="298"/>
      <c r="X46" s="292" t="s">
        <v>252</v>
      </c>
      <c r="AH46" s="146" t="n">
        <v>39</v>
      </c>
      <c r="AI46" s="147" t="s">
        <v>253</v>
      </c>
      <c r="AJ46" s="326" t="s">
        <v>254</v>
      </c>
      <c r="AK46" s="149" t="s">
        <v>25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นัยน์ภัค 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นัยน์ภัค 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นัยน์ภัค 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1951</v>
      </c>
      <c r="GC46" s="167" t="str">
        <f aca="false">AJ46</f>
        <v>นางสาวนัยน์ภัค </v>
      </c>
      <c r="GD46" s="168" t="str">
        <f aca="false">AK46</f>
        <v>เสาวภาค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56</v>
      </c>
      <c r="H47" s="285"/>
      <c r="I47" s="285"/>
      <c r="J47" s="285"/>
      <c r="K47" s="302" t="s">
        <v>25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58</v>
      </c>
      <c r="AH47" s="330" t="n">
        <v>40</v>
      </c>
      <c r="AI47" s="178" t="s">
        <v>259</v>
      </c>
      <c r="AJ47" s="331" t="s">
        <v>260</v>
      </c>
      <c r="AK47" s="180" t="s">
        <v>26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กาญจน์เกล้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กาญจน์เกล้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กาญจน์เกล้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2136</v>
      </c>
      <c r="GC47" s="200" t="str">
        <f aca="false">AJ47</f>
        <v>นางสาวกาญจน์เกล้า</v>
      </c>
      <c r="GD47" s="201" t="str">
        <f aca="false">AK47</f>
        <v>วิรุณภักดิ์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6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63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7</v>
      </c>
      <c r="T49" s="305"/>
      <c r="U49" s="312"/>
      <c r="V49" s="305" t="s">
        <v>217</v>
      </c>
      <c r="W49" s="305"/>
      <c r="X49" s="99" t="s">
        <v>26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65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66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5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7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4/5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67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68</v>
      </c>
      <c r="B5" s="361"/>
      <c r="C5" s="361"/>
      <c r="D5" s="362"/>
      <c r="E5" s="353"/>
      <c r="F5" s="363" t="s">
        <v>269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70</v>
      </c>
      <c r="B6" s="368" t="s">
        <v>271</v>
      </c>
      <c r="C6" s="368" t="s">
        <v>174</v>
      </c>
      <c r="D6" s="369" t="s">
        <v>272</v>
      </c>
      <c r="E6" s="370"/>
      <c r="F6" s="371" t="s">
        <v>273</v>
      </c>
      <c r="G6" s="372" t="s">
        <v>271</v>
      </c>
      <c r="H6" s="373" t="s">
        <v>174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74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75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76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77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78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79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73</v>
      </c>
      <c r="G14" s="403" t="s">
        <v>280</v>
      </c>
      <c r="H14" s="404" t="s">
        <v>174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78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74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75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81</v>
      </c>
      <c r="B17" s="411"/>
      <c r="C17" s="411"/>
      <c r="D17" s="411"/>
      <c r="E17" s="353"/>
      <c r="F17" s="412" t="s">
        <v>276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82</v>
      </c>
      <c r="B18" s="413"/>
      <c r="C18" s="413"/>
      <c r="D18" s="414"/>
      <c r="F18" s="412" t="s">
        <v>283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84</v>
      </c>
      <c r="B19" s="413"/>
      <c r="C19" s="413"/>
      <c r="D19" s="414"/>
      <c r="F19" s="415" t="s">
        <v>278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85</v>
      </c>
      <c r="B20" s="413"/>
      <c r="C20" s="413"/>
      <c r="D20" s="418"/>
    </row>
    <row r="21" customFormat="false" ht="24" hidden="false" customHeight="false" outlineLevel="0" collapsed="false">
      <c r="A21" s="419" t="s">
        <v>286</v>
      </c>
      <c r="B21" s="419"/>
      <c r="C21" s="419"/>
      <c r="D21" s="420"/>
      <c r="F21" s="421" t="s">
        <v>149</v>
      </c>
      <c r="G21" s="421"/>
      <c r="H21" s="422" t="n">
        <f aca="false">COUNTA('2 time and score'!EL8:EL52)</f>
        <v>40</v>
      </c>
      <c r="I21" s="423" t="s">
        <v>287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88</v>
      </c>
      <c r="G22" s="425"/>
      <c r="H22" s="426" t="n">
        <v>0</v>
      </c>
      <c r="I22" s="423" t="s">
        <v>287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89</v>
      </c>
      <c r="G23" s="427"/>
      <c r="H23" s="428" t="n">
        <f aca="false">H21-H22</f>
        <v>40</v>
      </c>
      <c r="I23" s="429" t="s">
        <v>287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70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0T08:19:08Z</dcterms:modified>
  <cp:revision>0</cp:revision>
  <dc:subject/>
  <dc:title/>
</cp:coreProperties>
</file>