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8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ไตรภพ</t>
  </si>
  <si>
    <t xml:space="preserve">เทพลักษณ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ณัฐกิตติ์</t>
  </si>
  <si>
    <t xml:space="preserve">ธรรมเจริญ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โปสวินท์</t>
  </si>
  <si>
    <t xml:space="preserve">คงเพ็ชรศักดิ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ภาทิศ</t>
  </si>
  <si>
    <t xml:space="preserve">ยมจันทร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ักดิ์ดาเดช</t>
  </si>
  <si>
    <t xml:space="preserve">วาดเจียม</t>
  </si>
  <si>
    <t xml:space="preserve">21660</t>
  </si>
  <si>
    <t xml:space="preserve">นายสรยุทธ </t>
  </si>
  <si>
    <t xml:space="preserve">ซอ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นกฤต</t>
  </si>
  <si>
    <t xml:space="preserve">ฉั่วสาครวิไล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สุรียนต์</t>
  </si>
  <si>
    <t xml:space="preserve">ขุมทอ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1769</t>
  </si>
  <si>
    <t xml:space="preserve">นายนพดนัย</t>
  </si>
  <si>
    <t xml:space="preserve">สนหอ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01</t>
  </si>
  <si>
    <t xml:space="preserve">นายณภัทรสกรณ์</t>
  </si>
  <si>
    <t xml:space="preserve">มาสง่า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816</t>
  </si>
  <si>
    <t xml:space="preserve">นายศุภกิจ</t>
  </si>
  <si>
    <t xml:space="preserve">อภิชาต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พีรวิชญ์</t>
  </si>
  <si>
    <t xml:space="preserve">บัวมาก</t>
  </si>
  <si>
    <t xml:space="preserve">ผลการเรียนดีเยี่ยม</t>
  </si>
  <si>
    <t xml:space="preserve">80 – 100</t>
  </si>
  <si>
    <t xml:space="preserve">23983</t>
  </si>
  <si>
    <t xml:space="preserve">นายธีร์ธวัช</t>
  </si>
  <si>
    <t xml:space="preserve">คำประกอบ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อัญชิษฐา</t>
  </si>
  <si>
    <t xml:space="preserve">บุญยะ</t>
  </si>
  <si>
    <t xml:space="preserve">ผลการเรียนดี</t>
  </si>
  <si>
    <t xml:space="preserve">70 – 74</t>
  </si>
  <si>
    <t xml:space="preserve">นางสาวเปมิกา</t>
  </si>
  <si>
    <t xml:space="preserve">อิ่มน้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กัญญาณี</t>
  </si>
  <si>
    <t xml:space="preserve">ม่วงศักดิ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ณัฐธนันวดี</t>
  </si>
  <si>
    <t xml:space="preserve">อชิรโชติวงศา</t>
  </si>
  <si>
    <t xml:space="preserve">ผลการเรียนพอใช้</t>
  </si>
  <si>
    <t xml:space="preserve">55 – 59</t>
  </si>
  <si>
    <t xml:space="preserve">21582</t>
  </si>
  <si>
    <t xml:space="preserve">นางสาวปริณดา</t>
  </si>
  <si>
    <t xml:space="preserve">บุญเฟือ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กัญญารัตน์</t>
  </si>
  <si>
    <t xml:space="preserve">พวงสมบูรณ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นันทิชา</t>
  </si>
  <si>
    <t xml:space="preserve">สีสะกุล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วริศรา</t>
  </si>
  <si>
    <t xml:space="preserve">กุลบุต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บุญจันด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วิมลสิริ</t>
  </si>
  <si>
    <t xml:space="preserve">จันทร์เต็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สาว</t>
  </si>
  <si>
    <t xml:space="preserve">-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ธรรมิกา</t>
  </si>
  <si>
    <t xml:space="preserve">กล่ำโต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ดารัตน์</t>
  </si>
  <si>
    <t xml:space="preserve">พยัคฆ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จีรนันท์</t>
  </si>
  <si>
    <t xml:space="preserve">พูลเกลี้ย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ัชราวรรณ</t>
  </si>
  <si>
    <t xml:space="preserve">สิงท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รมิตา</t>
  </si>
  <si>
    <t xml:space="preserve">เบ้าเงิ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ัฐชยา</t>
  </si>
  <si>
    <t xml:space="preserve">แตงนวลจันท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าริฉัตร</t>
  </si>
  <si>
    <t xml:space="preserve">แอบเพ็ชร์</t>
  </si>
  <si>
    <t xml:space="preserve">ตามเกณฑ์ที่สถานศึกษากำหนด</t>
  </si>
  <si>
    <t xml:space="preserve">นางสาวพิมลพรรณ</t>
  </si>
  <si>
    <t xml:space="preserve">พลบม่ว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ธนวรรณ</t>
  </si>
  <si>
    <t xml:space="preserve">นาค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เบญญาภา</t>
  </si>
  <si>
    <t xml:space="preserve">พูลขวัญ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1832</t>
  </si>
  <si>
    <t xml:space="preserve">นางสาวพัชราภรณ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ริสรา</t>
  </si>
  <si>
    <t xml:space="preserve">ศรีอยู่รอ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ฮานน่า ชิน่าเอมมิเรม</t>
  </si>
  <si>
    <t xml:space="preserve">ออนูมาซี่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ิชญาภา</t>
  </si>
  <si>
    <t xml:space="preserve">นิ่มเอี่ยมอ่อน</t>
  </si>
  <si>
    <t xml:space="preserve">การบันทึกการประเมินการอ่าน คิด วิเคราะห์และเขียน</t>
  </si>
  <si>
    <t xml:space="preserve">23984</t>
  </si>
  <si>
    <t xml:space="preserve">นางสาวภิญญาพัชร์</t>
  </si>
  <si>
    <t xml:space="preserve">จารุรัตน์พิทักษ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85</t>
  </si>
  <si>
    <t xml:space="preserve">นางสาวสุพันษา</t>
  </si>
  <si>
    <t xml:space="preserve">ประดิษฐขำ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G1" colorId="64" zoomScale="96" zoomScaleNormal="96" zoomScalePageLayoutView="110" workbookViewId="0">
      <selection pane="topLeft" activeCell="AY12" activeCellId="0" sqref="AY12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559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ไตรภพ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ไตรภพ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ไตรภพ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559</v>
      </c>
      <c r="GC8" s="141" t="str">
        <f aca="false">AJ8</f>
        <v>นายไตรภพ</v>
      </c>
      <c r="GD8" s="142" t="str">
        <f aca="false">AK8</f>
        <v>เทพลักษณ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1643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ณัฐกิตติ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ณัฐกิตติ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ณัฐกิตติ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643</v>
      </c>
      <c r="GC9" s="167" t="str">
        <f aca="false">AJ9</f>
        <v>นายณัฐกิตติ์</v>
      </c>
      <c r="GD9" s="168" t="str">
        <f aca="false">AK9</f>
        <v>ธรรมเจริญ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1650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โปสวินท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โปสวินท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โปสวินท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650</v>
      </c>
      <c r="GC10" s="167" t="str">
        <f aca="false">AJ10</f>
        <v>นายโปสวินท์</v>
      </c>
      <c r="GD10" s="168" t="str">
        <f aca="false">AK10</f>
        <v>คงเพ็ชรศักดิ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652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ภาทิศ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ภาทิศ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ภาทิศ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652</v>
      </c>
      <c r="GC11" s="167" t="str">
        <f aca="false">AJ11</f>
        <v>นายภาทิศ</v>
      </c>
      <c r="GD11" s="168" t="str">
        <f aca="false">AK11</f>
        <v>ยมจันทร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658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ศักดิ์ดาเดช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ศักดิ์ดาเดช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ศักดิ์ดาเดช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658</v>
      </c>
      <c r="GC12" s="200" t="str">
        <f aca="false">AJ12</f>
        <v>นายศักดิ์ดาเดช</v>
      </c>
      <c r="GD12" s="201" t="str">
        <f aca="false">AK12</f>
        <v>วาดเจียม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6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4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สรยุทธ 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สรยุทธ 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สรยุทธ 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1660</v>
      </c>
      <c r="GC13" s="225" t="str">
        <f aca="false">AJ13</f>
        <v>นายสรยุทธ </v>
      </c>
      <c r="GD13" s="226" t="str">
        <f aca="false">AK13</f>
        <v>ซอ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n">
        <v>21724</v>
      </c>
      <c r="AJ14" s="148" t="s">
        <v>109</v>
      </c>
      <c r="AK14" s="149" t="s">
        <v>110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ธนกฤต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ธนกฤต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ธนกฤต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724</v>
      </c>
      <c r="GC14" s="167" t="str">
        <f aca="false">AJ14</f>
        <v>นายธนกฤต</v>
      </c>
      <c r="GD14" s="168" t="str">
        <f aca="false">AK14</f>
        <v>ฉั่วสาครวิไล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1</v>
      </c>
      <c r="AH15" s="146" t="n">
        <v>8</v>
      </c>
      <c r="AI15" s="147" t="n">
        <v>21733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สุรียนต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สุรียนต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สุรียนต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733</v>
      </c>
      <c r="GC15" s="167" t="str">
        <f aca="false">AJ15</f>
        <v>นายสุรียนต์</v>
      </c>
      <c r="GD15" s="168" t="str">
        <f aca="false">AK15</f>
        <v>ขุมทอง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s">
        <v>116</v>
      </c>
      <c r="AJ16" s="148" t="s">
        <v>117</v>
      </c>
      <c r="AK16" s="149" t="s">
        <v>118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นพดนัย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นพดนัย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นพดนัย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1769</v>
      </c>
      <c r="GC16" s="167" t="str">
        <f aca="false">AJ16</f>
        <v>นายนพดนัย</v>
      </c>
      <c r="GD16" s="168" t="str">
        <f aca="false">AK16</f>
        <v>สนหอม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9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0</v>
      </c>
      <c r="AH17" s="177" t="n">
        <v>10</v>
      </c>
      <c r="AI17" s="178" t="s">
        <v>121</v>
      </c>
      <c r="AJ17" s="179" t="s">
        <v>122</v>
      </c>
      <c r="AK17" s="180" t="s">
        <v>123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ณภัทรสกรณ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ณภัทรสกรณ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ณภัทรสกรณ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1801</v>
      </c>
      <c r="GC17" s="200" t="str">
        <f aca="false">AJ17</f>
        <v>นายณภัทรสกรณ์</v>
      </c>
      <c r="GD17" s="201" t="str">
        <f aca="false">AK17</f>
        <v>มาสง่า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4</v>
      </c>
      <c r="U18" s="174"/>
      <c r="V18" s="174"/>
      <c r="W18" s="174"/>
      <c r="X18" s="227" t="s">
        <v>125</v>
      </c>
      <c r="AH18" s="205" t="n">
        <v>11</v>
      </c>
      <c r="AI18" s="206" t="s">
        <v>126</v>
      </c>
      <c r="AJ18" s="207" t="s">
        <v>127</v>
      </c>
      <c r="AK18" s="208" t="s">
        <v>128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ศุภกิจ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ศุภกิจ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ศุภกิจ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1816</v>
      </c>
      <c r="GC18" s="225" t="str">
        <f aca="false">AJ18</f>
        <v>นายศุภกิจ</v>
      </c>
      <c r="GD18" s="226" t="str">
        <f aca="false">AK18</f>
        <v>อภิชาต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9</v>
      </c>
      <c r="Z19" s="242" t="s">
        <v>130</v>
      </c>
      <c r="AA19" s="243"/>
      <c r="AB19" s="244" t="s">
        <v>131</v>
      </c>
      <c r="AH19" s="146" t="n">
        <v>12</v>
      </c>
      <c r="AI19" s="147" t="n">
        <v>21855</v>
      </c>
      <c r="AJ19" s="148" t="s">
        <v>132</v>
      </c>
      <c r="AK19" s="149" t="s">
        <v>133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พีรวิชญ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พีรวิชญ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พีรวิชญ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855</v>
      </c>
      <c r="GC19" s="167" t="str">
        <f aca="false">AJ19</f>
        <v>นายพีรวิชญ์</v>
      </c>
      <c r="GD19" s="168" t="str">
        <f aca="false">AK19</f>
        <v>บัวมาก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4</v>
      </c>
      <c r="AA20" s="248"/>
      <c r="AB20" s="249" t="s">
        <v>135</v>
      </c>
      <c r="AH20" s="146" t="n">
        <v>13</v>
      </c>
      <c r="AI20" s="147" t="s">
        <v>136</v>
      </c>
      <c r="AJ20" s="148" t="s">
        <v>137</v>
      </c>
      <c r="AK20" s="149" t="s">
        <v>138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ธีร์ธวัช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ธีร์ธวัช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ธีร์ธวัช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983</v>
      </c>
      <c r="GC20" s="167" t="str">
        <f aca="false">AJ20</f>
        <v>นายธีร์ธวัช</v>
      </c>
      <c r="GD20" s="168" t="str">
        <f aca="false">AK20</f>
        <v>คำประกอบ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9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0</v>
      </c>
      <c r="U21" s="174"/>
      <c r="V21" s="174"/>
      <c r="W21" s="174"/>
      <c r="X21" s="252"/>
      <c r="Y21" s="246" t="n">
        <v>3.5</v>
      </c>
      <c r="Z21" s="253" t="s">
        <v>141</v>
      </c>
      <c r="AA21" s="249"/>
      <c r="AB21" s="249" t="s">
        <v>142</v>
      </c>
      <c r="AH21" s="146" t="n">
        <v>14</v>
      </c>
      <c r="AI21" s="147" t="n">
        <v>21515</v>
      </c>
      <c r="AJ21" s="148" t="s">
        <v>143</v>
      </c>
      <c r="AK21" s="149" t="s">
        <v>144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อัญชิษฐา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อัญชิษฐา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อัญชิษฐา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515</v>
      </c>
      <c r="GC21" s="167" t="str">
        <f aca="false">AJ21</f>
        <v>นางสาวอัญชิษฐา</v>
      </c>
      <c r="GD21" s="168" t="str">
        <f aca="false">AK21</f>
        <v>บุญยะ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5</v>
      </c>
      <c r="AA22" s="249"/>
      <c r="AB22" s="249" t="s">
        <v>146</v>
      </c>
      <c r="AH22" s="177" t="n">
        <v>15</v>
      </c>
      <c r="AI22" s="178" t="n">
        <v>21542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เปมิกา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เปมิกา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เปมิกา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542</v>
      </c>
      <c r="GC22" s="200" t="str">
        <f aca="false">AJ22</f>
        <v>นางสาวเปมิกา</v>
      </c>
      <c r="GD22" s="201" t="str">
        <f aca="false">AK22</f>
        <v>อิ่มน้อย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n">
        <v>21571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กัญญาณี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กัญญาณี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กัญญาณี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571</v>
      </c>
      <c r="GC23" s="225" t="str">
        <f aca="false">AJ23</f>
        <v>นางสาวกัญญาณี</v>
      </c>
      <c r="GD23" s="226" t="str">
        <f aca="false">AK23</f>
        <v>ม่วงศักดิ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n">
        <v>21577</v>
      </c>
      <c r="AJ24" s="148" t="s">
        <v>162</v>
      </c>
      <c r="AK24" s="149" t="s">
        <v>163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ณัฐธนันวดี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ณัฐธนันวดี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ณัฐธนันวดี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577</v>
      </c>
      <c r="GC24" s="167" t="str">
        <f aca="false">AJ24</f>
        <v>นางสาวณัฐธนันวดี</v>
      </c>
      <c r="GD24" s="168" t="str">
        <f aca="false">AK24</f>
        <v>อชิรโชติวงศา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4</v>
      </c>
      <c r="AA25" s="249"/>
      <c r="AB25" s="249" t="s">
        <v>165</v>
      </c>
      <c r="AH25" s="205" t="n">
        <v>18</v>
      </c>
      <c r="AI25" s="147" t="s">
        <v>166</v>
      </c>
      <c r="AJ25" s="148" t="s">
        <v>167</v>
      </c>
      <c r="AK25" s="149" t="s">
        <v>168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ปริณด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ปริณด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ปริณด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1582</v>
      </c>
      <c r="GC25" s="167" t="str">
        <f aca="false">AJ25</f>
        <v>นางสาวปริณดา</v>
      </c>
      <c r="GD25" s="168" t="str">
        <f aca="false">AK25</f>
        <v>บุญเฟือง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9</v>
      </c>
      <c r="U26" s="174"/>
      <c r="V26" s="174"/>
      <c r="W26" s="174"/>
      <c r="Y26" s="246" t="n">
        <v>1</v>
      </c>
      <c r="Z26" s="274" t="s">
        <v>170</v>
      </c>
      <c r="AA26" s="274"/>
      <c r="AB26" s="249" t="s">
        <v>171</v>
      </c>
      <c r="AH26" s="205" t="n">
        <v>19</v>
      </c>
      <c r="AI26" s="147" t="n">
        <v>21617</v>
      </c>
      <c r="AJ26" s="148" t="s">
        <v>172</v>
      </c>
      <c r="AK26" s="149" t="s">
        <v>173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กัญญารัต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กัญญารัต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กัญญารัต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617</v>
      </c>
      <c r="GC26" s="167" t="str">
        <f aca="false">AJ26</f>
        <v>นางสาวกัญญารัตน์</v>
      </c>
      <c r="GD26" s="168" t="str">
        <f aca="false">AK26</f>
        <v>พวงสมบูรณ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4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5</v>
      </c>
      <c r="AA27" s="281"/>
      <c r="AB27" s="282" t="s">
        <v>176</v>
      </c>
      <c r="AH27" s="177" t="n">
        <v>20</v>
      </c>
      <c r="AI27" s="178" t="n">
        <v>21672</v>
      </c>
      <c r="AJ27" s="179" t="s">
        <v>177</v>
      </c>
      <c r="AK27" s="180" t="s">
        <v>178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นันทิช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นันทิช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นันทิช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1672</v>
      </c>
      <c r="GC27" s="200" t="str">
        <f aca="false">AJ27</f>
        <v>นางสาวนันทิชา</v>
      </c>
      <c r="GD27" s="201" t="str">
        <f aca="false">AK27</f>
        <v>สีสะกุล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9</v>
      </c>
      <c r="AH28" s="205" t="n">
        <v>21</v>
      </c>
      <c r="AI28" s="206" t="n">
        <v>21676</v>
      </c>
      <c r="AJ28" s="207" t="s">
        <v>180</v>
      </c>
      <c r="AK28" s="208" t="s">
        <v>181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วริศร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วริศร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วริศร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676</v>
      </c>
      <c r="GC28" s="225" t="str">
        <f aca="false">AJ28</f>
        <v>นางสาววริศรา</v>
      </c>
      <c r="GD28" s="226" t="str">
        <f aca="false">AK28</f>
        <v>กุลบุตร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2</v>
      </c>
      <c r="AH29" s="205" t="n">
        <v>22</v>
      </c>
      <c r="AI29" s="147" t="n">
        <v>21677</v>
      </c>
      <c r="AJ29" s="148" t="s">
        <v>180</v>
      </c>
      <c r="AK29" s="149" t="s">
        <v>183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วริศร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วริศร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วริศร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677</v>
      </c>
      <c r="GC29" s="167" t="str">
        <f aca="false">AJ29</f>
        <v>นางสาววริศรา</v>
      </c>
      <c r="GD29" s="168" t="str">
        <f aca="false">AK29</f>
        <v>บุญจันดา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4</v>
      </c>
      <c r="C30" s="254"/>
      <c r="D30" s="254"/>
      <c r="E30" s="254"/>
      <c r="F30" s="254"/>
      <c r="G30" s="254"/>
      <c r="H30" s="254"/>
      <c r="I30" s="254"/>
      <c r="J30" s="254" t="s">
        <v>185</v>
      </c>
      <c r="K30" s="254"/>
      <c r="L30" s="254"/>
      <c r="M30" s="254"/>
      <c r="N30" s="254"/>
      <c r="O30" s="254"/>
      <c r="P30" s="254"/>
      <c r="Q30" s="254"/>
      <c r="R30" s="255"/>
      <c r="X30" s="227" t="s">
        <v>186</v>
      </c>
      <c r="AH30" s="205" t="n">
        <v>23</v>
      </c>
      <c r="AI30" s="147" t="n">
        <v>21678</v>
      </c>
      <c r="AJ30" s="148" t="s">
        <v>187</v>
      </c>
      <c r="AK30" s="149" t="s">
        <v>188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วิมลสิริ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วิมลสิริ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วิมลสิริ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678</v>
      </c>
      <c r="GC30" s="167" t="str">
        <f aca="false">AJ30</f>
        <v>นางสาววิมลสิริ</v>
      </c>
      <c r="GD30" s="168" t="str">
        <f aca="false">AK30</f>
        <v>จันทร์เต็ม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9</v>
      </c>
      <c r="T31" s="286"/>
      <c r="U31" s="287"/>
      <c r="V31" s="286" t="s">
        <v>190</v>
      </c>
      <c r="W31" s="286"/>
      <c r="X31" s="99" t="s">
        <v>191</v>
      </c>
      <c r="AH31" s="205" t="n">
        <v>24</v>
      </c>
      <c r="AI31" s="147" t="n">
        <v>21679</v>
      </c>
      <c r="AJ31" s="148" t="s">
        <v>192</v>
      </c>
      <c r="AK31" s="288" t="s">
        <v>193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สาว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สาว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สาว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679</v>
      </c>
      <c r="GC31" s="167" t="str">
        <f aca="false">AJ31</f>
        <v>นางสาวสาว</v>
      </c>
      <c r="GD31" s="168" t="str">
        <f aca="false">AK31</f>
        <v>-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9" t="s">
        <v>194</v>
      </c>
      <c r="C32" s="289"/>
      <c r="D32" s="290" t="s">
        <v>195</v>
      </c>
      <c r="E32" s="290"/>
      <c r="F32" s="290" t="s">
        <v>196</v>
      </c>
      <c r="G32" s="290"/>
      <c r="H32" s="291" t="s">
        <v>197</v>
      </c>
      <c r="I32" s="291"/>
      <c r="J32" s="289" t="s">
        <v>194</v>
      </c>
      <c r="K32" s="289"/>
      <c r="L32" s="290" t="s">
        <v>195</v>
      </c>
      <c r="M32" s="290"/>
      <c r="N32" s="290" t="s">
        <v>196</v>
      </c>
      <c r="O32" s="290"/>
      <c r="P32" s="291" t="s">
        <v>197</v>
      </c>
      <c r="Q32" s="291"/>
      <c r="R32" s="292"/>
      <c r="S32" s="286"/>
      <c r="T32" s="286"/>
      <c r="U32" s="287"/>
      <c r="V32" s="286"/>
      <c r="W32" s="286"/>
      <c r="X32" s="227" t="s">
        <v>198</v>
      </c>
      <c r="AH32" s="177" t="n">
        <v>25</v>
      </c>
      <c r="AI32" s="178" t="n">
        <v>21702</v>
      </c>
      <c r="AJ32" s="179" t="s">
        <v>199</v>
      </c>
      <c r="AK32" s="180" t="s">
        <v>20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ธรรมิก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ธรรมิก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ธรรมิก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1702</v>
      </c>
      <c r="GC32" s="200" t="str">
        <f aca="false">AJ32</f>
        <v>นางสาวธรรมิกา</v>
      </c>
      <c r="GD32" s="201" t="str">
        <f aca="false">AK32</f>
        <v>กล่ำโต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9"/>
      <c r="C33" s="289"/>
      <c r="D33" s="290"/>
      <c r="E33" s="290"/>
      <c r="F33" s="290"/>
      <c r="G33" s="290"/>
      <c r="H33" s="291"/>
      <c r="I33" s="291"/>
      <c r="J33" s="289"/>
      <c r="K33" s="289"/>
      <c r="L33" s="290"/>
      <c r="M33" s="290"/>
      <c r="N33" s="290"/>
      <c r="O33" s="290"/>
      <c r="P33" s="291"/>
      <c r="Q33" s="291"/>
      <c r="R33" s="292"/>
      <c r="S33" s="287"/>
      <c r="T33" s="287"/>
      <c r="U33" s="287"/>
      <c r="V33" s="287"/>
      <c r="W33" s="287"/>
      <c r="X33" s="293" t="s">
        <v>201</v>
      </c>
      <c r="AH33" s="205" t="n">
        <v>26</v>
      </c>
      <c r="AI33" s="206" t="n">
        <v>21715</v>
      </c>
      <c r="AJ33" s="207" t="s">
        <v>202</v>
      </c>
      <c r="AK33" s="208" t="s">
        <v>203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สุดารัตน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สุดารัตน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สุดารัตน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715</v>
      </c>
      <c r="GC33" s="225" t="str">
        <f aca="false">AJ33</f>
        <v>นางสาวสุดารัตน์</v>
      </c>
      <c r="GD33" s="226" t="str">
        <f aca="false">AK33</f>
        <v>พยัคฆา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4" t="n">
        <f aca="false">COUNTIF('2 time and score'!GE8:GE52,"3")</f>
        <v>0</v>
      </c>
      <c r="C34" s="294"/>
      <c r="D34" s="295" t="n">
        <f aca="false">COUNTIF('2 time and score'!GM8:GM52,"2")</f>
        <v>0</v>
      </c>
      <c r="E34" s="295"/>
      <c r="F34" s="295" t="n">
        <f aca="false">COUNTIF('2 time and score'!GM8:GM52,"1")</f>
        <v>0</v>
      </c>
      <c r="G34" s="295"/>
      <c r="H34" s="296" t="n">
        <f aca="false">COUNTIF('2 time and score'!GO8:GO52,"0")</f>
        <v>0</v>
      </c>
      <c r="I34" s="296"/>
      <c r="J34" s="294" t="n">
        <f aca="false">COUNTIF('2 time and score'!GJ8:GJ52,"3")</f>
        <v>0</v>
      </c>
      <c r="K34" s="294"/>
      <c r="L34" s="295" t="n">
        <f aca="false">COUNTIF('2 time and score'!GM8:GM47,"2")</f>
        <v>0</v>
      </c>
      <c r="M34" s="295"/>
      <c r="N34" s="295" t="n">
        <f aca="false">COUNTIF('2 time and score'!GM8:GM47,"1")</f>
        <v>0</v>
      </c>
      <c r="O34" s="295"/>
      <c r="P34" s="297" t="n">
        <f aca="false">COUNTIF('2 time and score'!GM8:GM47,"0")</f>
        <v>0</v>
      </c>
      <c r="Q34" s="297"/>
      <c r="R34" s="298"/>
      <c r="S34" s="299" t="s">
        <v>204</v>
      </c>
      <c r="T34" s="299"/>
      <c r="U34" s="287"/>
      <c r="V34" s="299" t="s">
        <v>204</v>
      </c>
      <c r="W34" s="299"/>
      <c r="X34" s="227" t="s">
        <v>205</v>
      </c>
      <c r="AH34" s="205" t="n">
        <v>27</v>
      </c>
      <c r="AI34" s="147" t="n">
        <v>21739</v>
      </c>
      <c r="AJ34" s="148" t="s">
        <v>206</v>
      </c>
      <c r="AK34" s="149" t="s">
        <v>207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จีรนันท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จีรนันท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จีรนันท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739</v>
      </c>
      <c r="GC34" s="167" t="str">
        <f aca="false">AJ34</f>
        <v>นางสาวจีรนันท์</v>
      </c>
      <c r="GD34" s="168" t="str">
        <f aca="false">AK34</f>
        <v>พูลเกลี้ย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4"/>
      <c r="C35" s="294"/>
      <c r="D35" s="295"/>
      <c r="E35" s="295"/>
      <c r="F35" s="295"/>
      <c r="G35" s="295"/>
      <c r="H35" s="296"/>
      <c r="I35" s="296"/>
      <c r="J35" s="294"/>
      <c r="K35" s="294"/>
      <c r="L35" s="295"/>
      <c r="M35" s="295"/>
      <c r="N35" s="295"/>
      <c r="O35" s="295"/>
      <c r="P35" s="297"/>
      <c r="Q35" s="297"/>
      <c r="R35" s="298"/>
      <c r="S35" s="300" t="s">
        <v>208</v>
      </c>
      <c r="T35" s="300"/>
      <c r="U35" s="301"/>
      <c r="V35" s="300" t="s">
        <v>208</v>
      </c>
      <c r="W35" s="300"/>
      <c r="X35" s="227" t="s">
        <v>209</v>
      </c>
      <c r="AH35" s="205" t="n">
        <v>28</v>
      </c>
      <c r="AI35" s="147" t="n">
        <v>21749</v>
      </c>
      <c r="AJ35" s="148" t="s">
        <v>210</v>
      </c>
      <c r="AK35" s="149" t="s">
        <v>211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พัชราวรรณ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พัชราวรรณ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พัชราวรรณ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749</v>
      </c>
      <c r="GC35" s="167" t="str">
        <f aca="false">AJ35</f>
        <v>นางสาวพัชราวรรณ</v>
      </c>
      <c r="GD35" s="168" t="str">
        <f aca="false">AK35</f>
        <v>สิงทอ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2" t="s">
        <v>212</v>
      </c>
      <c r="G36" s="284"/>
      <c r="H36" s="284"/>
      <c r="I36" s="284"/>
      <c r="J36" s="284"/>
      <c r="K36" s="284"/>
      <c r="L36" s="303" t="s">
        <v>22</v>
      </c>
      <c r="M36" s="303"/>
      <c r="N36" s="303"/>
      <c r="O36" s="303"/>
      <c r="P36" s="284"/>
      <c r="Q36" s="284"/>
      <c r="R36" s="284"/>
      <c r="S36" s="300"/>
      <c r="T36" s="300"/>
      <c r="U36" s="301"/>
      <c r="V36" s="300"/>
      <c r="W36" s="300"/>
      <c r="X36" s="227" t="s">
        <v>213</v>
      </c>
      <c r="AH36" s="205" t="n">
        <v>29</v>
      </c>
      <c r="AI36" s="147" t="n">
        <v>21752</v>
      </c>
      <c r="AJ36" s="148" t="s">
        <v>214</v>
      </c>
      <c r="AK36" s="149" t="s">
        <v>215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รมิต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รมิต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รมิต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752</v>
      </c>
      <c r="GC36" s="167" t="str">
        <f aca="false">AJ36</f>
        <v>นางสาวรมิตา</v>
      </c>
      <c r="GD36" s="168" t="str">
        <f aca="false">AK36</f>
        <v>เบ้าเงิน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2"/>
      <c r="G37" s="304" t="s">
        <v>216</v>
      </c>
      <c r="H37" s="305"/>
      <c r="I37" s="305"/>
      <c r="J37" s="305"/>
      <c r="K37" s="305"/>
      <c r="L37" s="303"/>
      <c r="M37" s="303"/>
      <c r="N37" s="303"/>
      <c r="O37" s="303"/>
      <c r="P37" s="284"/>
      <c r="Q37" s="284"/>
      <c r="R37" s="284"/>
      <c r="S37" s="306" t="s">
        <v>217</v>
      </c>
      <c r="T37" s="306"/>
      <c r="U37" s="287"/>
      <c r="V37" s="306" t="s">
        <v>217</v>
      </c>
      <c r="W37" s="306"/>
      <c r="X37" s="307" t="s">
        <v>218</v>
      </c>
      <c r="AH37" s="177" t="n">
        <v>30</v>
      </c>
      <c r="AI37" s="178" t="n">
        <v>21786</v>
      </c>
      <c r="AJ37" s="179" t="s">
        <v>219</v>
      </c>
      <c r="AK37" s="180" t="s">
        <v>220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ณัฐชย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ณัฐชย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ณัฐชย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786</v>
      </c>
      <c r="GC37" s="200" t="str">
        <f aca="false">AJ37</f>
        <v>นางสาวณัฐชยา</v>
      </c>
      <c r="GD37" s="201" t="str">
        <f aca="false">AK37</f>
        <v>แตงนวลจันทร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2" t="s">
        <v>212</v>
      </c>
      <c r="L38" s="303" t="s">
        <v>221</v>
      </c>
      <c r="M38" s="303"/>
      <c r="N38" s="303"/>
      <c r="O38" s="303"/>
      <c r="P38" s="284"/>
      <c r="Q38" s="284"/>
      <c r="R38" s="284"/>
      <c r="S38" s="306"/>
      <c r="T38" s="306"/>
      <c r="U38" s="287"/>
      <c r="V38" s="306"/>
      <c r="W38" s="306"/>
      <c r="X38" s="307" t="s">
        <v>222</v>
      </c>
      <c r="Y38" s="228"/>
      <c r="Z38" s="228"/>
      <c r="AA38" s="228"/>
      <c r="AH38" s="205" t="n">
        <v>31</v>
      </c>
      <c r="AI38" s="206" t="n">
        <v>21789</v>
      </c>
      <c r="AJ38" s="207" t="s">
        <v>223</v>
      </c>
      <c r="AK38" s="208" t="s">
        <v>224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ปาริฉัต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ปาริฉัต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ปาริฉัต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789</v>
      </c>
      <c r="GC38" s="225" t="str">
        <f aca="false">AJ38</f>
        <v>นางสาวปาริฉัตร</v>
      </c>
      <c r="GD38" s="226" t="str">
        <f aca="false">AK38</f>
        <v>แอบเพ็ชร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2"/>
      <c r="G39" s="304" t="s">
        <v>216</v>
      </c>
      <c r="H39" s="305"/>
      <c r="I39" s="305"/>
      <c r="J39" s="305"/>
      <c r="K39" s="305"/>
      <c r="L39" s="303"/>
      <c r="M39" s="303"/>
      <c r="N39" s="303"/>
      <c r="O39" s="303"/>
      <c r="P39" s="284"/>
      <c r="Q39" s="284"/>
      <c r="R39" s="284"/>
      <c r="S39" s="287"/>
      <c r="T39" s="287"/>
      <c r="U39" s="287"/>
      <c r="V39" s="287"/>
      <c r="W39" s="287"/>
      <c r="X39" s="308" t="s">
        <v>225</v>
      </c>
      <c r="Y39" s="228"/>
      <c r="Z39" s="228"/>
      <c r="AA39" s="228"/>
      <c r="AH39" s="205" t="n">
        <v>32</v>
      </c>
      <c r="AI39" s="147" t="n">
        <v>21791</v>
      </c>
      <c r="AJ39" s="148" t="s">
        <v>226</v>
      </c>
      <c r="AK39" s="149" t="s">
        <v>227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พิมลพรรณ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พิมลพรรณ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พิมลพรรณ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791</v>
      </c>
      <c r="GC39" s="167" t="str">
        <f aca="false">AJ39</f>
        <v>นางสาวพิมลพรรณ</v>
      </c>
      <c r="GD39" s="168" t="str">
        <f aca="false">AK39</f>
        <v>พลบม่ว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2" t="s">
        <v>212</v>
      </c>
      <c r="L40" s="303" t="s">
        <v>228</v>
      </c>
      <c r="M40" s="303"/>
      <c r="N40" s="303"/>
      <c r="O40" s="303"/>
      <c r="P40" s="284"/>
      <c r="Q40" s="284"/>
      <c r="R40" s="284"/>
      <c r="S40" s="299" t="s">
        <v>204</v>
      </c>
      <c r="T40" s="299"/>
      <c r="U40" s="287"/>
      <c r="V40" s="299" t="s">
        <v>204</v>
      </c>
      <c r="W40" s="299"/>
      <c r="X40" s="293" t="s">
        <v>229</v>
      </c>
      <c r="AH40" s="205" t="n">
        <v>33</v>
      </c>
      <c r="AI40" s="147" t="n">
        <v>21825</v>
      </c>
      <c r="AJ40" s="148" t="s">
        <v>230</v>
      </c>
      <c r="AK40" s="149" t="s">
        <v>231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ธนวรรณ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ธนวรรณ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ธนวรรณ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825</v>
      </c>
      <c r="GC40" s="167" t="str">
        <f aca="false">AJ40</f>
        <v>นางสาวธนวรรณ</v>
      </c>
      <c r="GD40" s="168" t="str">
        <f aca="false">AK40</f>
        <v>นาค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2"/>
      <c r="G41" s="304" t="s">
        <v>216</v>
      </c>
      <c r="H41" s="305"/>
      <c r="I41" s="305"/>
      <c r="J41" s="305"/>
      <c r="K41" s="305"/>
      <c r="L41" s="303"/>
      <c r="M41" s="303"/>
      <c r="N41" s="303"/>
      <c r="O41" s="303"/>
      <c r="S41" s="300" t="s">
        <v>232</v>
      </c>
      <c r="T41" s="300"/>
      <c r="U41" s="287"/>
      <c r="V41" s="300" t="s">
        <v>232</v>
      </c>
      <c r="W41" s="300"/>
      <c r="X41" s="227" t="s">
        <v>233</v>
      </c>
      <c r="AH41" s="205" t="n">
        <v>34</v>
      </c>
      <c r="AI41" s="147" t="n">
        <v>21830</v>
      </c>
      <c r="AJ41" s="148" t="s">
        <v>234</v>
      </c>
      <c r="AK41" s="149" t="s">
        <v>235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เบญญาภ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เบญญาภ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เบญญาภ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830</v>
      </c>
      <c r="GC41" s="167" t="str">
        <f aca="false">AJ41</f>
        <v>นางสาวเบญญาภา</v>
      </c>
      <c r="GD41" s="168" t="str">
        <f aca="false">AK41</f>
        <v>พูลขวัญ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9" t="s">
        <v>236</v>
      </c>
      <c r="D42" s="309"/>
      <c r="E42" s="309"/>
      <c r="F42" s="309"/>
      <c r="S42" s="300"/>
      <c r="T42" s="300"/>
      <c r="U42" s="287"/>
      <c r="V42" s="300"/>
      <c r="W42" s="300"/>
      <c r="X42" s="310" t="s">
        <v>237</v>
      </c>
      <c r="AH42" s="177" t="n">
        <v>35</v>
      </c>
      <c r="AI42" s="178" t="s">
        <v>238</v>
      </c>
      <c r="AJ42" s="179" t="s">
        <v>239</v>
      </c>
      <c r="AK42" s="180" t="s">
        <v>211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พัชราภรณ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พัชราภรณ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พัชราภรณ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1832</v>
      </c>
      <c r="GC42" s="200" t="str">
        <f aca="false">AJ42</f>
        <v>นางสาวพัชราภรณ์</v>
      </c>
      <c r="GD42" s="201" t="str">
        <f aca="false">AK42</f>
        <v>สิงทอง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1"/>
      <c r="D43" s="311"/>
      <c r="E43" s="311"/>
      <c r="F43" s="302" t="s">
        <v>212</v>
      </c>
      <c r="L43" s="312" t="str">
        <f aca="false">'1 ข้อมูลพื้นฐาน'!A11</f>
        <v>รองผู้อำนวยการกลุ่มบริหารวิชาการ</v>
      </c>
      <c r="M43" s="312"/>
      <c r="N43" s="312"/>
      <c r="O43" s="312"/>
      <c r="P43" s="312"/>
      <c r="S43" s="306" t="s">
        <v>217</v>
      </c>
      <c r="T43" s="306"/>
      <c r="U43" s="313"/>
      <c r="V43" s="306" t="s">
        <v>217</v>
      </c>
      <c r="W43" s="306"/>
      <c r="X43" s="227" t="s">
        <v>240</v>
      </c>
      <c r="AH43" s="205" t="n">
        <v>36</v>
      </c>
      <c r="AI43" s="206" t="n">
        <v>21838</v>
      </c>
      <c r="AJ43" s="207" t="s">
        <v>241</v>
      </c>
      <c r="AK43" s="208" t="s">
        <v>24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อริสร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อริสร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4" t="str">
        <f aca="false">AJ43</f>
        <v>นางสาวอริสร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838</v>
      </c>
      <c r="GC43" s="225" t="str">
        <f aca="false">AJ43</f>
        <v>นางสาวอริสรา</v>
      </c>
      <c r="GD43" s="226" t="str">
        <f aca="false">AK43</f>
        <v>ศรีอยู่รอด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5" customFormat="true" ht="15" hidden="false" customHeight="true" outlineLevel="0" collapsed="false">
      <c r="B44" s="0"/>
      <c r="C44" s="0"/>
      <c r="D44" s="0"/>
      <c r="E44" s="0"/>
      <c r="F44" s="302"/>
      <c r="G44" s="304" t="s">
        <v>216</v>
      </c>
      <c r="H44" s="305"/>
      <c r="I44" s="305"/>
      <c r="J44" s="305"/>
      <c r="K44" s="305"/>
      <c r="L44" s="312"/>
      <c r="M44" s="312"/>
      <c r="N44" s="312"/>
      <c r="O44" s="312"/>
      <c r="P44" s="312"/>
      <c r="Q44" s="0"/>
      <c r="R44" s="0"/>
      <c r="S44" s="306"/>
      <c r="T44" s="306"/>
      <c r="U44" s="313"/>
      <c r="V44" s="306"/>
      <c r="W44" s="306"/>
      <c r="X44" s="227" t="s">
        <v>24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3426</v>
      </c>
      <c r="AJ44" s="148" t="s">
        <v>244</v>
      </c>
      <c r="AK44" s="149" t="s">
        <v>245</v>
      </c>
      <c r="AL44" s="316"/>
      <c r="AM44" s="317"/>
      <c r="AN44" s="317"/>
      <c r="AO44" s="317"/>
      <c r="AP44" s="318"/>
      <c r="AQ44" s="316"/>
      <c r="AR44" s="317"/>
      <c r="AS44" s="317"/>
      <c r="AT44" s="317"/>
      <c r="AU44" s="318"/>
      <c r="AV44" s="316"/>
      <c r="AW44" s="317"/>
      <c r="AX44" s="317"/>
      <c r="AY44" s="317"/>
      <c r="AZ44" s="318"/>
      <c r="BA44" s="316"/>
      <c r="BB44" s="317"/>
      <c r="BC44" s="317"/>
      <c r="BD44" s="317"/>
      <c r="BE44" s="318"/>
      <c r="BF44" s="316"/>
      <c r="BG44" s="317"/>
      <c r="BH44" s="317"/>
      <c r="BI44" s="317"/>
      <c r="BJ44" s="318"/>
      <c r="BK44" s="316"/>
      <c r="BL44" s="317"/>
      <c r="BM44" s="317"/>
      <c r="BN44" s="317"/>
      <c r="BO44" s="318"/>
      <c r="BP44" s="316"/>
      <c r="BQ44" s="317"/>
      <c r="BR44" s="317"/>
      <c r="BS44" s="317"/>
      <c r="BT44" s="318"/>
      <c r="BU44" s="316"/>
      <c r="BV44" s="317"/>
      <c r="BW44" s="317"/>
      <c r="BX44" s="317"/>
      <c r="BY44" s="318"/>
      <c r="BZ44" s="316"/>
      <c r="CA44" s="317"/>
      <c r="CB44" s="317"/>
      <c r="CC44" s="317"/>
      <c r="CD44" s="318"/>
      <c r="CE44" s="146" t="n">
        <v>37</v>
      </c>
      <c r="CF44" s="124" t="str">
        <f aca="false">AJ44</f>
        <v>นางสาวฮานน่า ชิน่าเอมมิเรม</v>
      </c>
      <c r="CG44" s="316"/>
      <c r="CH44" s="317"/>
      <c r="CI44" s="317"/>
      <c r="CJ44" s="317"/>
      <c r="CK44" s="318"/>
      <c r="CL44" s="316"/>
      <c r="CM44" s="317"/>
      <c r="CN44" s="317"/>
      <c r="CO44" s="317"/>
      <c r="CP44" s="318"/>
      <c r="CQ44" s="316"/>
      <c r="CR44" s="317"/>
      <c r="CS44" s="317"/>
      <c r="CT44" s="317"/>
      <c r="CU44" s="318"/>
      <c r="CV44" s="316"/>
      <c r="CW44" s="317"/>
      <c r="CX44" s="317"/>
      <c r="CY44" s="317"/>
      <c r="CZ44" s="318"/>
      <c r="DA44" s="316"/>
      <c r="DB44" s="317"/>
      <c r="DC44" s="317"/>
      <c r="DD44" s="317"/>
      <c r="DE44" s="318"/>
      <c r="DF44" s="316"/>
      <c r="DG44" s="317"/>
      <c r="DH44" s="317"/>
      <c r="DI44" s="317"/>
      <c r="DJ44" s="318"/>
      <c r="DK44" s="316"/>
      <c r="DL44" s="317"/>
      <c r="DM44" s="317"/>
      <c r="DN44" s="317"/>
      <c r="DO44" s="318"/>
      <c r="DP44" s="316"/>
      <c r="DQ44" s="317"/>
      <c r="DR44" s="317"/>
      <c r="DS44" s="317"/>
      <c r="DT44" s="318"/>
      <c r="DU44" s="316"/>
      <c r="DV44" s="317"/>
      <c r="DW44" s="317"/>
      <c r="DX44" s="317"/>
      <c r="DY44" s="318"/>
      <c r="DZ44" s="316"/>
      <c r="EA44" s="317"/>
      <c r="EB44" s="317"/>
      <c r="EC44" s="317"/>
      <c r="ED44" s="318"/>
      <c r="EE44" s="316"/>
      <c r="EF44" s="317"/>
      <c r="EG44" s="317"/>
      <c r="EH44" s="317"/>
      <c r="EI44" s="318"/>
      <c r="EJ44" s="153" t="n">
        <f aca="false">COUNTIF(AL44:EI44,"/")</f>
        <v>0</v>
      </c>
      <c r="EK44" s="146" t="n">
        <v>37</v>
      </c>
      <c r="EL44" s="154" t="str">
        <f aca="false">AJ44</f>
        <v>นางสาวฮานน่า ชิน่าเอมมิเรม</v>
      </c>
      <c r="EM44" s="319"/>
      <c r="EN44" s="320"/>
      <c r="EO44" s="320"/>
      <c r="EP44" s="320"/>
      <c r="EQ44" s="321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ฮานน่า ชิน่าเอมมิเรม</v>
      </c>
      <c r="FF44" s="319"/>
      <c r="FG44" s="320"/>
      <c r="FH44" s="320"/>
      <c r="FI44" s="320"/>
      <c r="FJ44" s="322"/>
      <c r="FK44" s="323"/>
      <c r="FL44" s="320"/>
      <c r="FM44" s="320"/>
      <c r="FN44" s="320"/>
      <c r="FO44" s="321"/>
      <c r="FP44" s="319"/>
      <c r="FQ44" s="320"/>
      <c r="FR44" s="320"/>
      <c r="FS44" s="320"/>
      <c r="FT44" s="322"/>
      <c r="FU44" s="323"/>
      <c r="FV44" s="320"/>
      <c r="FW44" s="320"/>
      <c r="FX44" s="320"/>
      <c r="FY44" s="322"/>
      <c r="FZ44" s="324"/>
      <c r="GA44" s="139" t="n">
        <f aca="false">EK44</f>
        <v>37</v>
      </c>
      <c r="GB44" s="166" t="n">
        <f aca="false">AI44</f>
        <v>23426</v>
      </c>
      <c r="GC44" s="167" t="str">
        <f aca="false">AJ44</f>
        <v>นางสาวฮานน่า ชิน่าเอมมิเรม</v>
      </c>
      <c r="GD44" s="168" t="str">
        <f aca="false">AK44</f>
        <v>ออนูมาซี่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5" customFormat="true" ht="15" hidden="false" customHeight="true" outlineLevel="0" collapsed="false">
      <c r="B45" s="0"/>
      <c r="C45" s="0"/>
      <c r="D45" s="0"/>
      <c r="E45" s="0"/>
      <c r="G45" s="325" t="str">
        <f aca="false">'1 ข้อมูลพื้นฐาน'!B11</f>
        <v>(นางสาวรุ้งกานต์  เอมบัว)</v>
      </c>
      <c r="H45" s="325"/>
      <c r="I45" s="325"/>
      <c r="J45" s="325"/>
      <c r="K45" s="325"/>
      <c r="L45" s="326"/>
      <c r="M45" s="326"/>
      <c r="N45" s="326"/>
      <c r="O45" s="326"/>
      <c r="P45" s="326"/>
      <c r="Q45" s="0"/>
      <c r="R45" s="0"/>
      <c r="S45" s="287"/>
      <c r="T45" s="287"/>
      <c r="U45" s="287"/>
      <c r="V45" s="287"/>
      <c r="W45" s="287"/>
      <c r="X45" s="227" t="s">
        <v>246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428</v>
      </c>
      <c r="AJ45" s="327" t="s">
        <v>247</v>
      </c>
      <c r="AK45" s="149" t="s">
        <v>248</v>
      </c>
      <c r="AL45" s="316"/>
      <c r="AM45" s="317"/>
      <c r="AN45" s="317"/>
      <c r="AO45" s="317"/>
      <c r="AP45" s="318"/>
      <c r="AQ45" s="316"/>
      <c r="AR45" s="317"/>
      <c r="AS45" s="317"/>
      <c r="AT45" s="317"/>
      <c r="AU45" s="318"/>
      <c r="AV45" s="316"/>
      <c r="AW45" s="317"/>
      <c r="AX45" s="317"/>
      <c r="AY45" s="317"/>
      <c r="AZ45" s="318"/>
      <c r="BA45" s="316"/>
      <c r="BB45" s="317"/>
      <c r="BC45" s="317"/>
      <c r="BD45" s="317"/>
      <c r="BE45" s="318"/>
      <c r="BF45" s="316"/>
      <c r="BG45" s="317"/>
      <c r="BH45" s="317"/>
      <c r="BI45" s="317"/>
      <c r="BJ45" s="318"/>
      <c r="BK45" s="316"/>
      <c r="BL45" s="317"/>
      <c r="BM45" s="317"/>
      <c r="BN45" s="317"/>
      <c r="BO45" s="318"/>
      <c r="BP45" s="316"/>
      <c r="BQ45" s="317"/>
      <c r="BR45" s="317"/>
      <c r="BS45" s="317"/>
      <c r="BT45" s="318"/>
      <c r="BU45" s="316"/>
      <c r="BV45" s="317"/>
      <c r="BW45" s="317"/>
      <c r="BX45" s="317"/>
      <c r="BY45" s="318"/>
      <c r="BZ45" s="316"/>
      <c r="CA45" s="317"/>
      <c r="CB45" s="317"/>
      <c r="CC45" s="317"/>
      <c r="CD45" s="318"/>
      <c r="CE45" s="146" t="n">
        <v>38</v>
      </c>
      <c r="CF45" s="124" t="str">
        <f aca="false">AJ45</f>
        <v>นางสาวพิชญาภา</v>
      </c>
      <c r="CG45" s="316"/>
      <c r="CH45" s="317"/>
      <c r="CI45" s="317"/>
      <c r="CJ45" s="317"/>
      <c r="CK45" s="318"/>
      <c r="CL45" s="316"/>
      <c r="CM45" s="317"/>
      <c r="CN45" s="317"/>
      <c r="CO45" s="317"/>
      <c r="CP45" s="318"/>
      <c r="CQ45" s="316"/>
      <c r="CR45" s="317"/>
      <c r="CS45" s="317"/>
      <c r="CT45" s="317"/>
      <c r="CU45" s="318"/>
      <c r="CV45" s="316"/>
      <c r="CW45" s="317"/>
      <c r="CX45" s="317"/>
      <c r="CY45" s="317"/>
      <c r="CZ45" s="318"/>
      <c r="DA45" s="316"/>
      <c r="DB45" s="317"/>
      <c r="DC45" s="317"/>
      <c r="DD45" s="317"/>
      <c r="DE45" s="318"/>
      <c r="DF45" s="316"/>
      <c r="DG45" s="317"/>
      <c r="DH45" s="317"/>
      <c r="DI45" s="317"/>
      <c r="DJ45" s="318"/>
      <c r="DK45" s="316"/>
      <c r="DL45" s="317"/>
      <c r="DM45" s="317"/>
      <c r="DN45" s="317"/>
      <c r="DO45" s="318"/>
      <c r="DP45" s="316"/>
      <c r="DQ45" s="317"/>
      <c r="DR45" s="317"/>
      <c r="DS45" s="317"/>
      <c r="DT45" s="318"/>
      <c r="DU45" s="316"/>
      <c r="DV45" s="317"/>
      <c r="DW45" s="317"/>
      <c r="DX45" s="317"/>
      <c r="DY45" s="318"/>
      <c r="DZ45" s="316"/>
      <c r="EA45" s="317"/>
      <c r="EB45" s="317"/>
      <c r="EC45" s="317"/>
      <c r="ED45" s="318"/>
      <c r="EE45" s="316"/>
      <c r="EF45" s="317"/>
      <c r="EG45" s="317"/>
      <c r="EH45" s="317"/>
      <c r="EI45" s="318"/>
      <c r="EJ45" s="153" t="n">
        <f aca="false">COUNTIF(AL45:EI45,"/")</f>
        <v>0</v>
      </c>
      <c r="EK45" s="146" t="n">
        <v>38</v>
      </c>
      <c r="EL45" s="154" t="str">
        <f aca="false">AJ45</f>
        <v>นางสาวพิชญาภา</v>
      </c>
      <c r="EM45" s="319"/>
      <c r="EN45" s="320"/>
      <c r="EO45" s="320"/>
      <c r="EP45" s="320"/>
      <c r="EQ45" s="321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พิชญาภา</v>
      </c>
      <c r="FF45" s="319"/>
      <c r="FG45" s="320"/>
      <c r="FH45" s="320"/>
      <c r="FI45" s="320"/>
      <c r="FJ45" s="322"/>
      <c r="FK45" s="323"/>
      <c r="FL45" s="320"/>
      <c r="FM45" s="320"/>
      <c r="FN45" s="320"/>
      <c r="FO45" s="321"/>
      <c r="FP45" s="319"/>
      <c r="FQ45" s="320"/>
      <c r="FR45" s="320"/>
      <c r="FS45" s="320"/>
      <c r="FT45" s="322"/>
      <c r="FU45" s="323"/>
      <c r="FV45" s="320"/>
      <c r="FW45" s="320"/>
      <c r="FX45" s="320"/>
      <c r="FY45" s="322"/>
      <c r="FZ45" s="324"/>
      <c r="GA45" s="139" t="n">
        <f aca="false">EK45</f>
        <v>38</v>
      </c>
      <c r="GB45" s="166" t="n">
        <f aca="false">AI45</f>
        <v>23428</v>
      </c>
      <c r="GC45" s="167" t="str">
        <f aca="false">AJ45</f>
        <v>นางสาวพิชญาภา</v>
      </c>
      <c r="GD45" s="168" t="str">
        <f aca="false">AK45</f>
        <v>นิ่มเอี่ยมอ่อน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8"/>
      <c r="G46" s="325"/>
      <c r="H46" s="325"/>
      <c r="I46" s="325"/>
      <c r="J46" s="325"/>
      <c r="K46" s="325"/>
      <c r="L46" s="285"/>
      <c r="S46" s="299" t="s">
        <v>204</v>
      </c>
      <c r="T46" s="299"/>
      <c r="U46" s="287"/>
      <c r="V46" s="299" t="s">
        <v>204</v>
      </c>
      <c r="W46" s="299"/>
      <c r="X46" s="293" t="s">
        <v>249</v>
      </c>
      <c r="AH46" s="146" t="n">
        <v>39</v>
      </c>
      <c r="AI46" s="147" t="s">
        <v>250</v>
      </c>
      <c r="AJ46" s="327" t="s">
        <v>251</v>
      </c>
      <c r="AK46" s="149" t="s">
        <v>252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ภิญญาพัชร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ภิญญาพัชร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ภิญญาพัชร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984</v>
      </c>
      <c r="GC46" s="167" t="str">
        <f aca="false">AJ46</f>
        <v>นางสาวภิญญาพัชร์</v>
      </c>
      <c r="GD46" s="168" t="str">
        <f aca="false">AK46</f>
        <v>จารุรัตน์พิทักษ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9"/>
      <c r="G47" s="330" t="s">
        <v>253</v>
      </c>
      <c r="H47" s="285"/>
      <c r="I47" s="285"/>
      <c r="J47" s="285"/>
      <c r="K47" s="303" t="s">
        <v>254</v>
      </c>
      <c r="L47" s="303"/>
      <c r="S47" s="300" t="s">
        <v>23</v>
      </c>
      <c r="T47" s="300"/>
      <c r="U47" s="301"/>
      <c r="V47" s="300" t="s">
        <v>23</v>
      </c>
      <c r="W47" s="300"/>
      <c r="X47" s="227" t="s">
        <v>255</v>
      </c>
      <c r="AH47" s="331" t="n">
        <v>40</v>
      </c>
      <c r="AI47" s="178" t="s">
        <v>256</v>
      </c>
      <c r="AJ47" s="332" t="s">
        <v>257</v>
      </c>
      <c r="AK47" s="180" t="s">
        <v>258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สุพันษ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สุพันษ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สุพันษ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985</v>
      </c>
      <c r="GC47" s="200" t="str">
        <f aca="false">AJ47</f>
        <v>นางสาวสุพันษา</v>
      </c>
      <c r="GD47" s="201" t="str">
        <f aca="false">AK47</f>
        <v>ประดิษฐขำ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9"/>
      <c r="F48" s="333"/>
      <c r="G48" s="330"/>
      <c r="J48" s="334"/>
      <c r="K48" s="303"/>
      <c r="L48" s="303"/>
      <c r="S48" s="300"/>
      <c r="T48" s="300"/>
      <c r="U48" s="301"/>
      <c r="V48" s="300"/>
      <c r="W48" s="300"/>
      <c r="X48" s="227" t="s">
        <v>259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4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5"/>
      <c r="GP48" s="335"/>
    </row>
    <row r="49" customFormat="false" ht="15" hidden="false" customHeight="true" outlineLevel="0" collapsed="false">
      <c r="F49" s="336" t="s">
        <v>260</v>
      </c>
      <c r="G49" s="336"/>
      <c r="H49" s="336"/>
      <c r="I49" s="336"/>
      <c r="J49" s="336"/>
      <c r="K49" s="336"/>
      <c r="L49" s="312" t="str">
        <f aca="false">'1 ข้อมูลพื้นฐาน'!A12</f>
        <v>ผู้อำนวยการโรงเรียน</v>
      </c>
      <c r="M49" s="312"/>
      <c r="N49" s="312"/>
      <c r="S49" s="306" t="s">
        <v>217</v>
      </c>
      <c r="T49" s="306"/>
      <c r="U49" s="313"/>
      <c r="V49" s="306" t="s">
        <v>217</v>
      </c>
      <c r="W49" s="306"/>
      <c r="X49" s="99" t="s">
        <v>261</v>
      </c>
      <c r="AH49" s="205" t="n">
        <v>42</v>
      </c>
      <c r="AI49" s="147"/>
      <c r="AJ49" s="148"/>
      <c r="AK49" s="288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9"/>
      <c r="EN49" s="320"/>
      <c r="EO49" s="320"/>
      <c r="EP49" s="320"/>
      <c r="EQ49" s="321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5"/>
      <c r="GP49" s="335"/>
    </row>
    <row r="50" customFormat="false" ht="15" hidden="false" customHeight="true" outlineLevel="0" collapsed="false">
      <c r="F50" s="336"/>
      <c r="G50" s="336"/>
      <c r="H50" s="336"/>
      <c r="I50" s="336"/>
      <c r="J50" s="336"/>
      <c r="K50" s="336"/>
      <c r="L50" s="312"/>
      <c r="M50" s="312"/>
      <c r="N50" s="312"/>
      <c r="S50" s="306"/>
      <c r="T50" s="306"/>
      <c r="U50" s="313"/>
      <c r="V50" s="306"/>
      <c r="W50" s="306"/>
      <c r="X50" s="227" t="s">
        <v>262</v>
      </c>
      <c r="AH50" s="205" t="n">
        <v>43</v>
      </c>
      <c r="AI50" s="147"/>
      <c r="AJ50" s="327"/>
      <c r="AK50" s="288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7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8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8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9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5"/>
      <c r="GP50" s="335"/>
    </row>
    <row r="51" customFormat="false" ht="15" hidden="false" customHeight="true" outlineLevel="0" collapsed="false">
      <c r="G51" s="325" t="str">
        <f aca="false">'1 ข้อมูลพื้นฐาน'!B12</f>
        <v>(นายพงษ์เทพ  เจริญไทย)</v>
      </c>
      <c r="H51" s="325"/>
      <c r="I51" s="325"/>
      <c r="J51" s="325"/>
      <c r="K51" s="325"/>
      <c r="M51" s="328"/>
      <c r="N51" s="328"/>
      <c r="S51" s="287"/>
      <c r="T51" s="287"/>
      <c r="U51" s="287"/>
      <c r="V51" s="287"/>
      <c r="W51" s="287"/>
      <c r="X51" s="227" t="s">
        <v>263</v>
      </c>
      <c r="AH51" s="205" t="n">
        <v>44</v>
      </c>
      <c r="AI51" s="147"/>
      <c r="AJ51" s="327"/>
      <c r="AK51" s="288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7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8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8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9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5"/>
      <c r="GP51" s="335"/>
    </row>
    <row r="52" customFormat="false" ht="15" hidden="false" customHeight="true" outlineLevel="0" collapsed="false">
      <c r="G52" s="325"/>
      <c r="H52" s="325"/>
      <c r="I52" s="325"/>
      <c r="J52" s="325"/>
      <c r="K52" s="325"/>
      <c r="L52" s="328"/>
      <c r="M52" s="328"/>
      <c r="N52" s="328"/>
      <c r="S52" s="287"/>
      <c r="T52" s="287"/>
      <c r="U52" s="287"/>
      <c r="V52" s="287"/>
      <c r="W52" s="287"/>
      <c r="AH52" s="177" t="n">
        <v>45</v>
      </c>
      <c r="AI52" s="178"/>
      <c r="AJ52" s="332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0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1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2"/>
      <c r="FD52" s="177" t="n">
        <v>45</v>
      </c>
      <c r="FE52" s="341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3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5"/>
      <c r="GP52" s="335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6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9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4/6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64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65</v>
      </c>
      <c r="B5" s="362"/>
      <c r="C5" s="362"/>
      <c r="D5" s="363"/>
      <c r="E5" s="354"/>
      <c r="F5" s="364" t="s">
        <v>266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67</v>
      </c>
      <c r="B6" s="369" t="s">
        <v>268</v>
      </c>
      <c r="C6" s="369" t="s">
        <v>174</v>
      </c>
      <c r="D6" s="370" t="s">
        <v>269</v>
      </c>
      <c r="E6" s="371"/>
      <c r="F6" s="372" t="s">
        <v>270</v>
      </c>
      <c r="G6" s="373" t="s">
        <v>268</v>
      </c>
      <c r="H6" s="374" t="s">
        <v>174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40</v>
      </c>
      <c r="C7" s="377" t="n">
        <f aca="false">B7/$B$15*100</f>
        <v>100</v>
      </c>
      <c r="D7" s="378" t="n">
        <f aca="false">A7*B7</f>
        <v>0</v>
      </c>
      <c r="E7" s="354"/>
      <c r="F7" s="379" t="s">
        <v>271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n">
        <f aca="false">B8/$B$15*100</f>
        <v>0</v>
      </c>
      <c r="D8" s="378" t="n">
        <f aca="false">A8*B8</f>
        <v>0</v>
      </c>
      <c r="E8" s="354"/>
      <c r="F8" s="382" t="s">
        <v>272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n">
        <f aca="false">B9/$B$15*100</f>
        <v>0</v>
      </c>
      <c r="D9" s="378" t="n">
        <f aca="false">A9*B9</f>
        <v>0</v>
      </c>
      <c r="E9" s="354"/>
      <c r="F9" s="385" t="s">
        <v>273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n">
        <f aca="false">B10/$B$15*100</f>
        <v>0</v>
      </c>
      <c r="D10" s="378" t="n">
        <f aca="false">A10*B10</f>
        <v>0</v>
      </c>
      <c r="E10" s="354"/>
      <c r="F10" s="388" t="s">
        <v>274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n">
        <f aca="false">B11/$B$15*100</f>
        <v>0</v>
      </c>
      <c r="D11" s="378" t="n">
        <f aca="false">A11*B11</f>
        <v>0</v>
      </c>
      <c r="E11" s="354"/>
      <c r="F11" s="392" t="s">
        <v>275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n">
        <f aca="false">B12/$B$15*100</f>
        <v>0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n">
        <f aca="false">B13/$B$15*100</f>
        <v>0</v>
      </c>
      <c r="D13" s="378" t="n">
        <f aca="false">A13*B13</f>
        <v>0</v>
      </c>
      <c r="E13" s="395" t="n">
        <f aca="false">SUM(B7:B14)</f>
        <v>40</v>
      </c>
      <c r="F13" s="396" t="s">
        <v>276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n">
        <f aca="false">B14/$B$15*100</f>
        <v>0</v>
      </c>
      <c r="D14" s="402" t="n">
        <f aca="false">A14*B14</f>
        <v>0</v>
      </c>
      <c r="E14" s="395" t="n">
        <f aca="false">SUM(D7:D14)</f>
        <v>0</v>
      </c>
      <c r="F14" s="403" t="s">
        <v>270</v>
      </c>
      <c r="G14" s="404" t="s">
        <v>277</v>
      </c>
      <c r="H14" s="405" t="s">
        <v>174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75</v>
      </c>
      <c r="B15" s="407" t="n">
        <f aca="false">SUM(B7:B14)</f>
        <v>40</v>
      </c>
      <c r="C15" s="408" t="n">
        <f aca="false">E13/H23*100</f>
        <v>100</v>
      </c>
      <c r="D15" s="409" t="n">
        <f aca="false">E14/E15*100</f>
        <v>0</v>
      </c>
      <c r="E15" s="354" t="n">
        <f aca="false">B15*A14</f>
        <v>160</v>
      </c>
      <c r="F15" s="410" t="s">
        <v>271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72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78</v>
      </c>
      <c r="B17" s="412"/>
      <c r="C17" s="412"/>
      <c r="D17" s="412"/>
      <c r="E17" s="354"/>
      <c r="F17" s="413" t="s">
        <v>273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79</v>
      </c>
      <c r="B18" s="414"/>
      <c r="C18" s="414"/>
      <c r="D18" s="415"/>
      <c r="F18" s="413" t="s">
        <v>280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81</v>
      </c>
      <c r="B19" s="414"/>
      <c r="C19" s="414"/>
      <c r="D19" s="415"/>
      <c r="F19" s="416" t="s">
        <v>275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82</v>
      </c>
      <c r="B20" s="414"/>
      <c r="C20" s="414"/>
      <c r="D20" s="419"/>
    </row>
    <row r="21" customFormat="false" ht="24" hidden="false" customHeight="false" outlineLevel="0" collapsed="false">
      <c r="A21" s="420" t="s">
        <v>283</v>
      </c>
      <c r="B21" s="420"/>
      <c r="C21" s="420"/>
      <c r="D21" s="421"/>
      <c r="F21" s="422" t="s">
        <v>149</v>
      </c>
      <c r="G21" s="422"/>
      <c r="H21" s="423" t="n">
        <f aca="false">COUNTA('2 time and score'!EL8:EL52)</f>
        <v>40</v>
      </c>
      <c r="I21" s="424" t="s">
        <v>284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85</v>
      </c>
      <c r="G22" s="426"/>
      <c r="H22" s="427" t="n">
        <v>0</v>
      </c>
      <c r="I22" s="424" t="s">
        <v>284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86</v>
      </c>
      <c r="G23" s="428"/>
      <c r="H23" s="429" t="n">
        <f aca="false">H21-H22</f>
        <v>40</v>
      </c>
      <c r="I23" s="430" t="s">
        <v>284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67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0T08:20:48Z</dcterms:modified>
  <cp:revision>0</cp:revision>
  <dc:subject/>
  <dc:title/>
</cp:coreProperties>
</file>