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30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20</t>
  </si>
  <si>
    <t xml:space="preserve">นายณัฐพงษ์</t>
  </si>
  <si>
    <t xml:space="preserve">ปานกรด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ตรพิบูล</t>
  </si>
  <si>
    <t xml:space="preserve">ยังด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1802</t>
  </si>
  <si>
    <t xml:space="preserve">นายณัชชา</t>
  </si>
  <si>
    <t xml:space="preserve">ชุมจั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1818</t>
  </si>
  <si>
    <t xml:space="preserve">นายอารักษ์</t>
  </si>
  <si>
    <t xml:space="preserve">ปิ่น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พัฒน์</t>
  </si>
  <si>
    <t xml:space="preserve">หงษ์ไกร</t>
  </si>
  <si>
    <t xml:space="preserve">21845</t>
  </si>
  <si>
    <t xml:space="preserve">นายธนกฤต</t>
  </si>
  <si>
    <t xml:space="preserve">ศรี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1882</t>
  </si>
  <si>
    <t xml:space="preserve">นายชัยยุทธ</t>
  </si>
  <si>
    <t xml:space="preserve">บุญสวัสด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1895</t>
  </si>
  <si>
    <t xml:space="preserve">นายสุทธิภัทร</t>
  </si>
  <si>
    <t xml:space="preserve">ทองเกลี้ย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924</t>
  </si>
  <si>
    <t xml:space="preserve">นายทวีศักดิ์</t>
  </si>
  <si>
    <t xml:space="preserve">เกิดนว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วัฒน์</t>
  </si>
  <si>
    <t xml:space="preserve">ทองประดับ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26</t>
  </si>
  <si>
    <t xml:space="preserve">นายธนิก</t>
  </si>
  <si>
    <t xml:space="preserve">สาแ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2103</t>
  </si>
  <si>
    <t xml:space="preserve">นายมงคลชัย</t>
  </si>
  <si>
    <t xml:space="preserve">จิตรเอื้อ</t>
  </si>
  <si>
    <t xml:space="preserve">ผลการเรียนดีเยี่ยม</t>
  </si>
  <si>
    <t xml:space="preserve">80 – 100</t>
  </si>
  <si>
    <t xml:space="preserve">23463</t>
  </si>
  <si>
    <t xml:space="preserve">นายธนพล</t>
  </si>
  <si>
    <t xml:space="preserve">เทียนศิร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19</t>
  </si>
  <si>
    <t xml:space="preserve">นายกิตติคุณ</t>
  </si>
  <si>
    <t xml:space="preserve">ปัญญากา</t>
  </si>
  <si>
    <t xml:space="preserve">ผลการเรียนดี</t>
  </si>
  <si>
    <t xml:space="preserve">70 – 74</t>
  </si>
  <si>
    <t xml:space="preserve">24020</t>
  </si>
  <si>
    <t xml:space="preserve">นายกิตติพศ</t>
  </si>
  <si>
    <t xml:space="preserve">มีพ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21</t>
  </si>
  <si>
    <t xml:space="preserve">นายชนวีร์</t>
  </si>
  <si>
    <t xml:space="preserve">อินทร์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22</t>
  </si>
  <si>
    <t xml:space="preserve">นายณัฐชนน</t>
  </si>
  <si>
    <t xml:space="preserve">นาสิงห์</t>
  </si>
  <si>
    <t xml:space="preserve">ผลการเรียนพอใช้</t>
  </si>
  <si>
    <t xml:space="preserve">55 – 59</t>
  </si>
  <si>
    <t xml:space="preserve">24023</t>
  </si>
  <si>
    <t xml:space="preserve">นายปัญญากร</t>
  </si>
  <si>
    <t xml:space="preserve">พุทธ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24</t>
  </si>
  <si>
    <t xml:space="preserve">นายพชรพล</t>
  </si>
  <si>
    <t xml:space="preserve">ชั่งเปี่ย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25</t>
  </si>
  <si>
    <t xml:space="preserve">นายอธิพัชร์</t>
  </si>
  <si>
    <t xml:space="preserve">วงค์ฉัตรศิริกุ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026</t>
  </si>
  <si>
    <t xml:space="preserve">นายอภิวัช</t>
  </si>
  <si>
    <t xml:space="preserve">ปลื้มไชยภูมิ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4029</t>
  </si>
  <si>
    <t xml:space="preserve">นายณัฐพล</t>
  </si>
  <si>
    <t xml:space="preserve">จันผ่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050</t>
  </si>
  <si>
    <t xml:space="preserve">นางสาวนิภาวรรณ</t>
  </si>
  <si>
    <t xml:space="preserve">แสงบัว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ุชาวดี</t>
  </si>
  <si>
    <t xml:space="preserve">กุลนอ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1632</t>
  </si>
  <si>
    <t xml:space="preserve">นางสาวรัตนาพร</t>
  </si>
  <si>
    <t xml:space="preserve">สุขจิต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ราวลี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ารดา</t>
  </si>
  <si>
    <t xml:space="preserve">คล้ายประยู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ัญชนก</t>
  </si>
  <si>
    <t xml:space="preserve">คงไท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มัณทนา</t>
  </si>
  <si>
    <t xml:space="preserve">อินจันท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1823</t>
  </si>
  <si>
    <t xml:space="preserve">นางสาวทิพย์ธารา</t>
  </si>
  <si>
    <t xml:space="preserve">ถาว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ณฐพร</t>
  </si>
  <si>
    <t xml:space="preserve">ถนอมศร</t>
  </si>
  <si>
    <t xml:space="preserve">ตามเกณฑ์ที่สถานศึกษากำหนด</t>
  </si>
  <si>
    <t xml:space="preserve">นางสาวสริตา</t>
  </si>
  <si>
    <t xml:space="preserve">ศูนย์ปา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ญลญา</t>
  </si>
  <si>
    <t xml:space="preserve">สิงห์แร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1946</t>
  </si>
  <si>
    <t xml:space="preserve">นางสาวชนิษฐา</t>
  </si>
  <si>
    <t xml:space="preserve">อ่อนยิ้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ชามญชุ์</t>
  </si>
  <si>
    <t xml:space="preserve">จำปาด่ว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ฐิติมา</t>
  </si>
  <si>
    <t xml:space="preserve">ไวชนะกิจ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27</t>
  </si>
  <si>
    <t xml:space="preserve">นางสาวณัชนก</t>
  </si>
  <si>
    <t xml:space="preserve">ศรีเมื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28</t>
  </si>
  <si>
    <t xml:space="preserve">นางสาวเยาวเรศ</t>
  </si>
  <si>
    <t xml:space="preserve">เรืองโรจน์</t>
  </si>
  <si>
    <t xml:space="preserve">การบันทึกการประเมินการอ่าน คิด วิเคราะห์และเขียน</t>
  </si>
  <si>
    <t xml:space="preserve">24030</t>
  </si>
  <si>
    <t xml:space="preserve">นางสาวศศิรินทร์</t>
  </si>
  <si>
    <t xml:space="preserve">มธุรินสินเจริญ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31</t>
  </si>
  <si>
    <t xml:space="preserve">นางสาวจุฑารัตน์</t>
  </si>
  <si>
    <t xml:space="preserve">คล้ายโ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BD7" activeCellId="0" sqref="BD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ณัฐพงษ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ณัฐพงษ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ณัฐพงษ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1520</v>
      </c>
      <c r="GC8" s="141" t="str">
        <f aca="false">AJ8</f>
        <v>นายณัฐพงษ์</v>
      </c>
      <c r="GD8" s="142" t="str">
        <f aca="false">AK8</f>
        <v>ปานกรด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1774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ิตรพิบู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ิตรพิบู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ิตรพิบู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774</v>
      </c>
      <c r="GC9" s="167" t="str">
        <f aca="false">AJ9</f>
        <v>นายพิตรพิบูล</v>
      </c>
      <c r="GD9" s="168" t="str">
        <f aca="false">AK9</f>
        <v>ยังด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s">
        <v>96</v>
      </c>
      <c r="AJ10" s="148" t="s">
        <v>97</v>
      </c>
      <c r="AK10" s="149" t="s">
        <v>98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ณัชชา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ณัชชา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ณัชชา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1802</v>
      </c>
      <c r="GC10" s="167" t="str">
        <f aca="false">AJ10</f>
        <v>นายณัชชา</v>
      </c>
      <c r="GD10" s="168" t="str">
        <f aca="false">AK10</f>
        <v>ชุมจันท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9</v>
      </c>
      <c r="AH11" s="146" t="n">
        <v>4</v>
      </c>
      <c r="AI11" s="147" t="s">
        <v>100</v>
      </c>
      <c r="AJ11" s="148" t="s">
        <v>101</v>
      </c>
      <c r="AK11" s="149" t="s">
        <v>102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อารักษ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อารักษ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อารักษ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1818</v>
      </c>
      <c r="GC11" s="167" t="str">
        <f aca="false">AJ11</f>
        <v>นายอารักษ์</v>
      </c>
      <c r="GD11" s="168" t="str">
        <f aca="false">AK11</f>
        <v>ปิ่น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3</v>
      </c>
      <c r="U12" s="176"/>
      <c r="V12" s="176"/>
      <c r="W12" s="176"/>
      <c r="X12" s="45" t="s">
        <v>104</v>
      </c>
      <c r="Y12" s="45"/>
      <c r="Z12" s="45"/>
      <c r="AH12" s="177" t="n">
        <v>5</v>
      </c>
      <c r="AI12" s="178" t="n">
        <v>21841</v>
      </c>
      <c r="AJ12" s="179" t="s">
        <v>105</v>
      </c>
      <c r="AK12" s="180" t="s">
        <v>106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จิร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จิร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จิร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841</v>
      </c>
      <c r="GC12" s="200" t="str">
        <f aca="false">AJ12</f>
        <v>นายจิรพัฒน์</v>
      </c>
      <c r="GD12" s="201" t="str">
        <f aca="false">AK12</f>
        <v>หงษ์ไก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7</v>
      </c>
      <c r="AJ13" s="207" t="s">
        <v>108</v>
      </c>
      <c r="AK13" s="208" t="s">
        <v>109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845</v>
      </c>
      <c r="GC13" s="225" t="str">
        <f aca="false">AJ13</f>
        <v>นายธนกฤต</v>
      </c>
      <c r="GD13" s="226" t="str">
        <f aca="false">AK13</f>
        <v>ศรี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0</v>
      </c>
      <c r="U14" s="176"/>
      <c r="V14" s="176"/>
      <c r="W14" s="176"/>
      <c r="X14" s="227" t="s">
        <v>111</v>
      </c>
      <c r="Y14" s="228"/>
      <c r="Z14" s="228"/>
      <c r="AH14" s="146" t="n">
        <v>7</v>
      </c>
      <c r="AI14" s="147" t="s">
        <v>112</v>
      </c>
      <c r="AJ14" s="148" t="s">
        <v>113</v>
      </c>
      <c r="AK14" s="149" t="s">
        <v>114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ชัยยุทธ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ชัยยุทธ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ชัยยุทธ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1882</v>
      </c>
      <c r="GC14" s="167" t="str">
        <f aca="false">AJ14</f>
        <v>นายชัยยุทธ</v>
      </c>
      <c r="GD14" s="168" t="str">
        <f aca="false">AK14</f>
        <v>บุญสวัสดิ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5</v>
      </c>
      <c r="AH15" s="146" t="n">
        <v>8</v>
      </c>
      <c r="AI15" s="147" t="s">
        <v>116</v>
      </c>
      <c r="AJ15" s="148" t="s">
        <v>117</v>
      </c>
      <c r="AK15" s="229" t="s">
        <v>118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สุทธิ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สุทธิ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สุทธิ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1895</v>
      </c>
      <c r="GC15" s="167" t="str">
        <f aca="false">AJ15</f>
        <v>นายสุทธิภัทร</v>
      </c>
      <c r="GD15" s="168" t="str">
        <f aca="false">AK15</f>
        <v>ทองเกลี้ย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9</v>
      </c>
      <c r="U16" s="176"/>
      <c r="V16" s="176"/>
      <c r="W16" s="176"/>
      <c r="X16" s="227" t="s">
        <v>120</v>
      </c>
      <c r="AH16" s="146" t="n">
        <v>9</v>
      </c>
      <c r="AI16" s="147" t="s">
        <v>121</v>
      </c>
      <c r="AJ16" s="148" t="s">
        <v>122</v>
      </c>
      <c r="AK16" s="149" t="s">
        <v>123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ทวีศักดิ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ทวีศักดิ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ทวีศักดิ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1924</v>
      </c>
      <c r="GC16" s="167" t="str">
        <f aca="false">AJ16</f>
        <v>นายทวีศักดิ์</v>
      </c>
      <c r="GD16" s="168" t="str">
        <f aca="false">AK16</f>
        <v>เกิดนวล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4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5</v>
      </c>
      <c r="AH17" s="177" t="n">
        <v>10</v>
      </c>
      <c r="AI17" s="178" t="n">
        <v>21925</v>
      </c>
      <c r="AJ17" s="179" t="s">
        <v>126</v>
      </c>
      <c r="AK17" s="180" t="s">
        <v>127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ธนว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ธนว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ธนว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925</v>
      </c>
      <c r="GC17" s="200" t="str">
        <f aca="false">AJ17</f>
        <v>นายธนวัฒน์</v>
      </c>
      <c r="GD17" s="201" t="str">
        <f aca="false">AK17</f>
        <v>ทองประดับ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8</v>
      </c>
      <c r="U18" s="174"/>
      <c r="V18" s="174"/>
      <c r="W18" s="174"/>
      <c r="X18" s="227" t="s">
        <v>129</v>
      </c>
      <c r="AH18" s="205" t="n">
        <v>11</v>
      </c>
      <c r="AI18" s="206" t="s">
        <v>130</v>
      </c>
      <c r="AJ18" s="207" t="s">
        <v>131</v>
      </c>
      <c r="AK18" s="208" t="s">
        <v>132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ธนิก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ธนิก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ธนิก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926</v>
      </c>
      <c r="GC18" s="225" t="str">
        <f aca="false">AJ18</f>
        <v>นายธนิก</v>
      </c>
      <c r="GD18" s="226" t="str">
        <f aca="false">AK18</f>
        <v>สาแช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3</v>
      </c>
      <c r="Z19" s="242" t="s">
        <v>134</v>
      </c>
      <c r="AA19" s="243"/>
      <c r="AB19" s="244" t="s">
        <v>135</v>
      </c>
      <c r="AH19" s="146" t="n">
        <v>12</v>
      </c>
      <c r="AI19" s="147" t="s">
        <v>136</v>
      </c>
      <c r="AJ19" s="148" t="s">
        <v>137</v>
      </c>
      <c r="AK19" s="149" t="s">
        <v>138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มงคล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มงคล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มงคล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2103</v>
      </c>
      <c r="GC19" s="167" t="str">
        <f aca="false">AJ19</f>
        <v>นายมงคลชัย</v>
      </c>
      <c r="GD19" s="168" t="str">
        <f aca="false">AK19</f>
        <v>จิตรเอื้อ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9</v>
      </c>
      <c r="AA20" s="248"/>
      <c r="AB20" s="249" t="s">
        <v>140</v>
      </c>
      <c r="AH20" s="146" t="n">
        <v>13</v>
      </c>
      <c r="AI20" s="147" t="s">
        <v>141</v>
      </c>
      <c r="AJ20" s="148" t="s">
        <v>142</v>
      </c>
      <c r="AK20" s="149" t="s">
        <v>14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ธนพล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ธนพล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ธนพล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463</v>
      </c>
      <c r="GC20" s="167" t="str">
        <f aca="false">AJ20</f>
        <v>นายธนพล</v>
      </c>
      <c r="GD20" s="168" t="str">
        <f aca="false">AK20</f>
        <v>เทียนศิริ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5</v>
      </c>
      <c r="U21" s="174"/>
      <c r="V21" s="174"/>
      <c r="W21" s="174"/>
      <c r="X21" s="252"/>
      <c r="Y21" s="246" t="n">
        <v>3.5</v>
      </c>
      <c r="Z21" s="253" t="s">
        <v>146</v>
      </c>
      <c r="AA21" s="249"/>
      <c r="AB21" s="249" t="s">
        <v>147</v>
      </c>
      <c r="AH21" s="146" t="n">
        <v>14</v>
      </c>
      <c r="AI21" s="147" t="s">
        <v>148</v>
      </c>
      <c r="AJ21" s="148" t="s">
        <v>149</v>
      </c>
      <c r="AK21" s="149" t="s">
        <v>15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กิตติคุณ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กิตติคุณ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กิตติคุณ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19</v>
      </c>
      <c r="GC21" s="167" t="str">
        <f aca="false">AJ21</f>
        <v>นายกิตติคุณ</v>
      </c>
      <c r="GD21" s="168" t="str">
        <f aca="false">AK21</f>
        <v>ปัญญาก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1</v>
      </c>
      <c r="AA22" s="249"/>
      <c r="AB22" s="249" t="s">
        <v>152</v>
      </c>
      <c r="AH22" s="177" t="n">
        <v>15</v>
      </c>
      <c r="AI22" s="178" t="s">
        <v>153</v>
      </c>
      <c r="AJ22" s="179" t="s">
        <v>154</v>
      </c>
      <c r="AK22" s="180" t="s">
        <v>15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กิตติพศ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กิตติพศ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กิตติพศ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4020</v>
      </c>
      <c r="GC22" s="200" t="str">
        <f aca="false">AJ22</f>
        <v>นายกิตติพศ</v>
      </c>
      <c r="GD22" s="201" t="str">
        <f aca="false">AK22</f>
        <v>มีพ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6</v>
      </c>
      <c r="C23" s="254"/>
      <c r="D23" s="254"/>
      <c r="E23" s="254"/>
      <c r="F23" s="254" t="s">
        <v>157</v>
      </c>
      <c r="G23" s="254"/>
      <c r="H23" s="254"/>
      <c r="I23" s="254"/>
      <c r="J23" s="254"/>
      <c r="K23" s="254"/>
      <c r="L23" s="254"/>
      <c r="M23" s="254"/>
      <c r="N23" s="254" t="s">
        <v>15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9</v>
      </c>
      <c r="AA23" s="249"/>
      <c r="AB23" s="249" t="s">
        <v>160</v>
      </c>
      <c r="AH23" s="205" t="n">
        <v>16</v>
      </c>
      <c r="AI23" s="206" t="s">
        <v>161</v>
      </c>
      <c r="AJ23" s="207" t="s">
        <v>162</v>
      </c>
      <c r="AK23" s="208" t="s">
        <v>16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ชนวี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ชนวี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ชนวี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4021</v>
      </c>
      <c r="GC23" s="225" t="str">
        <f aca="false">AJ23</f>
        <v>นายชนวีร์</v>
      </c>
      <c r="GD23" s="226" t="str">
        <f aca="false">AK23</f>
        <v>อินทร์ท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4</v>
      </c>
      <c r="O24" s="264" t="s">
        <v>165</v>
      </c>
      <c r="P24" s="264" t="s">
        <v>166</v>
      </c>
      <c r="Q24" s="265" t="s">
        <v>16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8</v>
      </c>
      <c r="AA24" s="249"/>
      <c r="AB24" s="249" t="s">
        <v>169</v>
      </c>
      <c r="AH24" s="205" t="n">
        <v>17</v>
      </c>
      <c r="AI24" s="147" t="s">
        <v>170</v>
      </c>
      <c r="AJ24" s="148" t="s">
        <v>171</v>
      </c>
      <c r="AK24" s="149" t="s">
        <v>172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ณัฐชนน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ณัฐชนน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ณัฐชนน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22</v>
      </c>
      <c r="GC24" s="167" t="str">
        <f aca="false">AJ24</f>
        <v>นายณัฐชนน</v>
      </c>
      <c r="GD24" s="168" t="str">
        <f aca="false">AK24</f>
        <v>นาสิงห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73</v>
      </c>
      <c r="AA25" s="249"/>
      <c r="AB25" s="249" t="s">
        <v>174</v>
      </c>
      <c r="AH25" s="205" t="n">
        <v>18</v>
      </c>
      <c r="AI25" s="147" t="s">
        <v>175</v>
      </c>
      <c r="AJ25" s="148" t="s">
        <v>176</v>
      </c>
      <c r="AK25" s="149" t="s">
        <v>17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ปัญญาก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ปัญญาก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ปัญญาก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23</v>
      </c>
      <c r="GC25" s="167" t="str">
        <f aca="false">AJ25</f>
        <v>นายปัญญากร</v>
      </c>
      <c r="GD25" s="168" t="str">
        <f aca="false">AK25</f>
        <v>พุทธกะ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8</v>
      </c>
      <c r="U26" s="174"/>
      <c r="V26" s="174"/>
      <c r="W26" s="174"/>
      <c r="Y26" s="246" t="n">
        <v>1</v>
      </c>
      <c r="Z26" s="274" t="s">
        <v>179</v>
      </c>
      <c r="AA26" s="274"/>
      <c r="AB26" s="249" t="s">
        <v>180</v>
      </c>
      <c r="AH26" s="205" t="n">
        <v>19</v>
      </c>
      <c r="AI26" s="147" t="s">
        <v>181</v>
      </c>
      <c r="AJ26" s="148" t="s">
        <v>182</v>
      </c>
      <c r="AK26" s="149" t="s">
        <v>18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พชรพ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พชรพ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พชรพ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24</v>
      </c>
      <c r="GC26" s="167" t="str">
        <f aca="false">AJ26</f>
        <v>นายพชรพล</v>
      </c>
      <c r="GD26" s="168" t="str">
        <f aca="false">AK26</f>
        <v>ชั่งเปี่ย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84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85</v>
      </c>
      <c r="AA27" s="281"/>
      <c r="AB27" s="282" t="s">
        <v>186</v>
      </c>
      <c r="AH27" s="177" t="n">
        <v>20</v>
      </c>
      <c r="AI27" s="178" t="s">
        <v>187</v>
      </c>
      <c r="AJ27" s="179" t="s">
        <v>188</v>
      </c>
      <c r="AK27" s="180" t="s">
        <v>18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อธิพัชร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อธิพัชร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อธิพัชร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4025</v>
      </c>
      <c r="GC27" s="200" t="str">
        <f aca="false">AJ27</f>
        <v>นายอธิพัชร์</v>
      </c>
      <c r="GD27" s="201" t="str">
        <f aca="false">AK27</f>
        <v>วงค์ฉัตรศิริกุล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90</v>
      </c>
      <c r="AH28" s="205" t="n">
        <v>21</v>
      </c>
      <c r="AI28" s="206" t="s">
        <v>191</v>
      </c>
      <c r="AJ28" s="207" t="s">
        <v>192</v>
      </c>
      <c r="AK28" s="208" t="s">
        <v>19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อภิวัช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อภิวัช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อภิวัช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4026</v>
      </c>
      <c r="GC28" s="225" t="str">
        <f aca="false">AJ28</f>
        <v>นายอภิวัช</v>
      </c>
      <c r="GD28" s="226" t="str">
        <f aca="false">AK28</f>
        <v>ปลื้มไชยภูมิ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94</v>
      </c>
      <c r="AH29" s="205" t="n">
        <v>22</v>
      </c>
      <c r="AI29" s="147" t="s">
        <v>195</v>
      </c>
      <c r="AJ29" s="148" t="s">
        <v>196</v>
      </c>
      <c r="AK29" s="149" t="s">
        <v>19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ณัฐพล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ณัฐพล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ณัฐพล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4029</v>
      </c>
      <c r="GC29" s="167" t="str">
        <f aca="false">AJ29</f>
        <v>นายณัฐพล</v>
      </c>
      <c r="GD29" s="168" t="str">
        <f aca="false">AK29</f>
        <v>จันผ่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8</v>
      </c>
      <c r="C30" s="254"/>
      <c r="D30" s="254"/>
      <c r="E30" s="254"/>
      <c r="F30" s="254"/>
      <c r="G30" s="254"/>
      <c r="H30" s="254"/>
      <c r="I30" s="254"/>
      <c r="J30" s="254" t="s">
        <v>199</v>
      </c>
      <c r="K30" s="254"/>
      <c r="L30" s="254"/>
      <c r="M30" s="254"/>
      <c r="N30" s="254"/>
      <c r="O30" s="254"/>
      <c r="P30" s="254"/>
      <c r="Q30" s="254"/>
      <c r="R30" s="255"/>
      <c r="X30" s="227" t="s">
        <v>200</v>
      </c>
      <c r="AH30" s="205" t="n">
        <v>23</v>
      </c>
      <c r="AI30" s="147" t="s">
        <v>201</v>
      </c>
      <c r="AJ30" s="148" t="s">
        <v>202</v>
      </c>
      <c r="AK30" s="149" t="s">
        <v>20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นิภาวรรณ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นิภาวรรณ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นิภาวรรณ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1050</v>
      </c>
      <c r="GC30" s="167" t="str">
        <f aca="false">AJ30</f>
        <v>นางสาวนิภาวรรณ</v>
      </c>
      <c r="GD30" s="168" t="str">
        <f aca="false">AK30</f>
        <v>แสงบัวแก้ว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204</v>
      </c>
      <c r="T31" s="286"/>
      <c r="U31" s="287"/>
      <c r="V31" s="286" t="s">
        <v>205</v>
      </c>
      <c r="W31" s="286"/>
      <c r="X31" s="99" t="s">
        <v>206</v>
      </c>
      <c r="AH31" s="205" t="n">
        <v>24</v>
      </c>
      <c r="AI31" s="147" t="n">
        <v>21596</v>
      </c>
      <c r="AJ31" s="148" t="s">
        <v>207</v>
      </c>
      <c r="AK31" s="149" t="s">
        <v>20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สุชาวดี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สุชาวดี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สุชาวดี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96</v>
      </c>
      <c r="GC31" s="167" t="str">
        <f aca="false">AJ31</f>
        <v>นางสาวสุชาวดี</v>
      </c>
      <c r="GD31" s="168" t="str">
        <f aca="false">AK31</f>
        <v>กุลนอก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9</v>
      </c>
      <c r="C32" s="288"/>
      <c r="D32" s="289" t="s">
        <v>210</v>
      </c>
      <c r="E32" s="289"/>
      <c r="F32" s="289" t="s">
        <v>211</v>
      </c>
      <c r="G32" s="289"/>
      <c r="H32" s="290" t="s">
        <v>212</v>
      </c>
      <c r="I32" s="290"/>
      <c r="J32" s="288" t="s">
        <v>209</v>
      </c>
      <c r="K32" s="288"/>
      <c r="L32" s="289" t="s">
        <v>210</v>
      </c>
      <c r="M32" s="289"/>
      <c r="N32" s="289" t="s">
        <v>211</v>
      </c>
      <c r="O32" s="289"/>
      <c r="P32" s="290" t="s">
        <v>212</v>
      </c>
      <c r="Q32" s="290"/>
      <c r="R32" s="291"/>
      <c r="S32" s="286"/>
      <c r="T32" s="286"/>
      <c r="U32" s="287"/>
      <c r="V32" s="286"/>
      <c r="W32" s="286"/>
      <c r="X32" s="227" t="s">
        <v>213</v>
      </c>
      <c r="AH32" s="177" t="n">
        <v>25</v>
      </c>
      <c r="AI32" s="178" t="s">
        <v>214</v>
      </c>
      <c r="AJ32" s="179" t="s">
        <v>215</v>
      </c>
      <c r="AK32" s="180" t="s">
        <v>21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รัตน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รัตน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รัตน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1632</v>
      </c>
      <c r="GC32" s="200" t="str">
        <f aca="false">AJ32</f>
        <v>นางสาวรัตนาพร</v>
      </c>
      <c r="GD32" s="201" t="str">
        <f aca="false">AK32</f>
        <v>สุขจิตร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17</v>
      </c>
      <c r="AH33" s="205" t="n">
        <v>26</v>
      </c>
      <c r="AI33" s="206" t="n">
        <v>21637</v>
      </c>
      <c r="AJ33" s="207" t="s">
        <v>218</v>
      </c>
      <c r="AK33" s="208" t="s">
        <v>21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ราวลี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ราวลี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ราวลี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637</v>
      </c>
      <c r="GC33" s="225" t="str">
        <f aca="false">AJ33</f>
        <v>นางสาวสราวลี</v>
      </c>
      <c r="GD33" s="226" t="str">
        <f aca="false">AK33</f>
        <v>แส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20</v>
      </c>
      <c r="T34" s="298"/>
      <c r="U34" s="287"/>
      <c r="V34" s="298" t="s">
        <v>220</v>
      </c>
      <c r="W34" s="298"/>
      <c r="X34" s="227" t="s">
        <v>221</v>
      </c>
      <c r="AH34" s="205" t="n">
        <v>27</v>
      </c>
      <c r="AI34" s="147" t="n">
        <v>21640</v>
      </c>
      <c r="AJ34" s="148" t="s">
        <v>222</v>
      </c>
      <c r="AK34" s="149" t="s">
        <v>22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อาร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อาร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อาร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640</v>
      </c>
      <c r="GC34" s="167" t="str">
        <f aca="false">AJ34</f>
        <v>นางสาวอารดา</v>
      </c>
      <c r="GD34" s="168" t="str">
        <f aca="false">AK34</f>
        <v>คล้ายประยู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24</v>
      </c>
      <c r="T35" s="299"/>
      <c r="U35" s="300"/>
      <c r="V35" s="299" t="s">
        <v>224</v>
      </c>
      <c r="W35" s="299"/>
      <c r="X35" s="227" t="s">
        <v>225</v>
      </c>
      <c r="AH35" s="205" t="n">
        <v>28</v>
      </c>
      <c r="AI35" s="147" t="n">
        <v>21670</v>
      </c>
      <c r="AJ35" s="148" t="s">
        <v>226</v>
      </c>
      <c r="AK35" s="149" t="s">
        <v>22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ธัญ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ธัญ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ธัญ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670</v>
      </c>
      <c r="GC35" s="167" t="str">
        <f aca="false">AJ35</f>
        <v>นางสาวธัญชนก</v>
      </c>
      <c r="GD35" s="168" t="str">
        <f aca="false">AK35</f>
        <v>คงไทย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8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9</v>
      </c>
      <c r="AH36" s="205" t="n">
        <v>29</v>
      </c>
      <c r="AI36" s="147" t="n">
        <v>21792</v>
      </c>
      <c r="AJ36" s="148" t="s">
        <v>230</v>
      </c>
      <c r="AK36" s="149" t="s">
        <v>23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มัณทน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มัณทน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มัณทน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792</v>
      </c>
      <c r="GC36" s="167" t="str">
        <f aca="false">AJ36</f>
        <v>นางสาวมัณทนา</v>
      </c>
      <c r="GD36" s="168" t="str">
        <f aca="false">AK36</f>
        <v>อินจันท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3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33</v>
      </c>
      <c r="T37" s="305"/>
      <c r="U37" s="287"/>
      <c r="V37" s="305" t="s">
        <v>233</v>
      </c>
      <c r="W37" s="305"/>
      <c r="X37" s="306" t="s">
        <v>234</v>
      </c>
      <c r="AH37" s="177" t="n">
        <v>30</v>
      </c>
      <c r="AI37" s="178" t="s">
        <v>235</v>
      </c>
      <c r="AJ37" s="179" t="s">
        <v>236</v>
      </c>
      <c r="AK37" s="180" t="s">
        <v>23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ทิพย์ธา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ทิพย์ธา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ทิพย์ธา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1823</v>
      </c>
      <c r="GC37" s="200" t="str">
        <f aca="false">AJ37</f>
        <v>นางสาวทิพย์ธารา</v>
      </c>
      <c r="GD37" s="201" t="str">
        <f aca="false">AK37</f>
        <v>ถาว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8</v>
      </c>
      <c r="L38" s="302" t="s">
        <v>23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9</v>
      </c>
      <c r="Y38" s="228"/>
      <c r="Z38" s="228"/>
      <c r="AA38" s="228"/>
      <c r="AH38" s="205" t="n">
        <v>31</v>
      </c>
      <c r="AI38" s="206" t="n">
        <v>21905</v>
      </c>
      <c r="AJ38" s="207" t="s">
        <v>240</v>
      </c>
      <c r="AK38" s="208" t="s">
        <v>24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ณฐพ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ณฐพ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ณฐพ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905</v>
      </c>
      <c r="GC38" s="225" t="str">
        <f aca="false">AJ38</f>
        <v>นางสาวณฐพร</v>
      </c>
      <c r="GD38" s="226" t="str">
        <f aca="false">AK38</f>
        <v>ถนอมศ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3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42</v>
      </c>
      <c r="Y39" s="228"/>
      <c r="Z39" s="228"/>
      <c r="AA39" s="228"/>
      <c r="AH39" s="205" t="n">
        <v>32</v>
      </c>
      <c r="AI39" s="147" t="n">
        <v>21914</v>
      </c>
      <c r="AJ39" s="148" t="s">
        <v>243</v>
      </c>
      <c r="AK39" s="149" t="s">
        <v>24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ริต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ริต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ริต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914</v>
      </c>
      <c r="GC39" s="167" t="str">
        <f aca="false">AJ39</f>
        <v>นางสาวสริตา</v>
      </c>
      <c r="GD39" s="168" t="str">
        <f aca="false">AK39</f>
        <v>ศูนย์ปา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8</v>
      </c>
      <c r="L40" s="302" t="s">
        <v>245</v>
      </c>
      <c r="M40" s="302"/>
      <c r="N40" s="302"/>
      <c r="O40" s="302"/>
      <c r="P40" s="284"/>
      <c r="Q40" s="284"/>
      <c r="R40" s="284"/>
      <c r="S40" s="298" t="s">
        <v>220</v>
      </c>
      <c r="T40" s="298"/>
      <c r="U40" s="287"/>
      <c r="V40" s="298" t="s">
        <v>220</v>
      </c>
      <c r="W40" s="298"/>
      <c r="X40" s="292" t="s">
        <v>246</v>
      </c>
      <c r="AH40" s="205" t="n">
        <v>33</v>
      </c>
      <c r="AI40" s="147" t="n">
        <v>21942</v>
      </c>
      <c r="AJ40" s="148" t="s">
        <v>247</v>
      </c>
      <c r="AK40" s="149" t="s">
        <v>24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กัญลญ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กัญลญ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กัญลญ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942</v>
      </c>
      <c r="GC40" s="167" t="str">
        <f aca="false">AJ40</f>
        <v>นางสาวกัญลญา</v>
      </c>
      <c r="GD40" s="168" t="str">
        <f aca="false">AK40</f>
        <v>สิงห์แร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32</v>
      </c>
      <c r="H41" s="304"/>
      <c r="I41" s="304"/>
      <c r="J41" s="304"/>
      <c r="K41" s="304"/>
      <c r="L41" s="302"/>
      <c r="M41" s="302"/>
      <c r="N41" s="302"/>
      <c r="O41" s="302"/>
      <c r="S41" s="299" t="s">
        <v>249</v>
      </c>
      <c r="T41" s="299"/>
      <c r="U41" s="287"/>
      <c r="V41" s="299" t="s">
        <v>249</v>
      </c>
      <c r="W41" s="299"/>
      <c r="X41" s="227" t="s">
        <v>250</v>
      </c>
      <c r="AH41" s="205" t="n">
        <v>34</v>
      </c>
      <c r="AI41" s="147" t="s">
        <v>251</v>
      </c>
      <c r="AJ41" s="148" t="s">
        <v>252</v>
      </c>
      <c r="AK41" s="149" t="s">
        <v>25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ชนิษฐ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ชนิษฐ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ชนิษฐ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1946</v>
      </c>
      <c r="GC41" s="167" t="str">
        <f aca="false">AJ41</f>
        <v>นางสาวชนิษฐา</v>
      </c>
      <c r="GD41" s="168" t="str">
        <f aca="false">AK41</f>
        <v>อ่อนยิ้ม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54</v>
      </c>
      <c r="D42" s="308"/>
      <c r="E42" s="308"/>
      <c r="F42" s="308"/>
      <c r="S42" s="299"/>
      <c r="T42" s="299"/>
      <c r="U42" s="287"/>
      <c r="V42" s="299"/>
      <c r="W42" s="299"/>
      <c r="X42" s="309" t="s">
        <v>255</v>
      </c>
      <c r="AH42" s="177" t="n">
        <v>35</v>
      </c>
      <c r="AI42" s="178" t="n">
        <v>21953</v>
      </c>
      <c r="AJ42" s="179" t="s">
        <v>256</v>
      </c>
      <c r="AK42" s="180" t="s">
        <v>25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ิชามญชุ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ิชามญชุ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ิชามญชุ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953</v>
      </c>
      <c r="GC42" s="200" t="str">
        <f aca="false">AJ42</f>
        <v>นางสาวพิชามญชุ์</v>
      </c>
      <c r="GD42" s="201" t="str">
        <f aca="false">AK42</f>
        <v>จำปาด่ว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33</v>
      </c>
      <c r="T43" s="305"/>
      <c r="U43" s="312"/>
      <c r="V43" s="305" t="s">
        <v>233</v>
      </c>
      <c r="W43" s="305"/>
      <c r="X43" s="227" t="s">
        <v>258</v>
      </c>
      <c r="AH43" s="205" t="n">
        <v>36</v>
      </c>
      <c r="AI43" s="206" t="n">
        <v>22810</v>
      </c>
      <c r="AJ43" s="207" t="s">
        <v>259</v>
      </c>
      <c r="AK43" s="208" t="s">
        <v>26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ฐิติม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ฐิติม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ฐิติม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810</v>
      </c>
      <c r="GC43" s="225" t="str">
        <f aca="false">AJ43</f>
        <v>นางสาวฐิติมา</v>
      </c>
      <c r="GD43" s="226" t="str">
        <f aca="false">AK43</f>
        <v>ไวชนะกิจ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3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6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2</v>
      </c>
      <c r="AJ44" s="148" t="s">
        <v>263</v>
      </c>
      <c r="AK44" s="149" t="s">
        <v>264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ณัชนก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ณัชนก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ณัชนก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4027</v>
      </c>
      <c r="GC44" s="167" t="str">
        <f aca="false">AJ44</f>
        <v>นางสาวณัชนก</v>
      </c>
      <c r="GD44" s="168" t="str">
        <f aca="false">AK44</f>
        <v>ศรีเมื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6</v>
      </c>
      <c r="AJ45" s="326" t="s">
        <v>267</v>
      </c>
      <c r="AK45" s="149" t="s">
        <v>268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เยาวเรศ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เยาวเรศ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เยาวเรศ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4028</v>
      </c>
      <c r="GC45" s="167" t="str">
        <f aca="false">AJ45</f>
        <v>นางสาวเยาวเรศ</v>
      </c>
      <c r="GD45" s="168" t="str">
        <f aca="false">AK45</f>
        <v>เรืองโรจ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20</v>
      </c>
      <c r="T46" s="298"/>
      <c r="U46" s="287"/>
      <c r="V46" s="298" t="s">
        <v>220</v>
      </c>
      <c r="W46" s="298"/>
      <c r="X46" s="292" t="s">
        <v>269</v>
      </c>
      <c r="AH46" s="146" t="n">
        <v>39</v>
      </c>
      <c r="AI46" s="147" t="s">
        <v>270</v>
      </c>
      <c r="AJ46" s="326" t="s">
        <v>271</v>
      </c>
      <c r="AK46" s="149" t="s">
        <v>272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ศศิรินทร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ศศิรินทร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ศศิรินทร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30</v>
      </c>
      <c r="GC46" s="167" t="str">
        <f aca="false">AJ46</f>
        <v>นางสาวศศิรินทร์</v>
      </c>
      <c r="GD46" s="168" t="str">
        <f aca="false">AK46</f>
        <v>มธุรินสินเจริญ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73</v>
      </c>
      <c r="H47" s="285"/>
      <c r="I47" s="285"/>
      <c r="J47" s="285"/>
      <c r="K47" s="302" t="s">
        <v>274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5</v>
      </c>
      <c r="AH47" s="330" t="n">
        <v>40</v>
      </c>
      <c r="AI47" s="178" t="s">
        <v>276</v>
      </c>
      <c r="AJ47" s="331" t="s">
        <v>277</v>
      </c>
      <c r="AK47" s="180" t="s">
        <v>278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จุฑารัตน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จุฑารัตน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จุฑารัตน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4031</v>
      </c>
      <c r="GC47" s="200" t="str">
        <f aca="false">AJ47</f>
        <v>นางสาวจุฑารัตน์</v>
      </c>
      <c r="GD47" s="201" t="str">
        <f aca="false">AK47</f>
        <v>คล้ายโต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80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33</v>
      </c>
      <c r="T49" s="305"/>
      <c r="U49" s="312"/>
      <c r="V49" s="305" t="s">
        <v>233</v>
      </c>
      <c r="W49" s="305"/>
      <c r="X49" s="99" t="s">
        <v>281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82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83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9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9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84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85</v>
      </c>
      <c r="B5" s="361"/>
      <c r="C5" s="361"/>
      <c r="D5" s="362"/>
      <c r="E5" s="353"/>
      <c r="F5" s="363" t="s">
        <v>286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87</v>
      </c>
      <c r="B6" s="368" t="s">
        <v>288</v>
      </c>
      <c r="C6" s="368" t="s">
        <v>184</v>
      </c>
      <c r="D6" s="369" t="s">
        <v>289</v>
      </c>
      <c r="E6" s="370"/>
      <c r="F6" s="371" t="s">
        <v>290</v>
      </c>
      <c r="G6" s="372" t="s">
        <v>288</v>
      </c>
      <c r="H6" s="373" t="s">
        <v>184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91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92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93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94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95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96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90</v>
      </c>
      <c r="G14" s="403" t="s">
        <v>297</v>
      </c>
      <c r="H14" s="404" t="s">
        <v>184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95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91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92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98</v>
      </c>
      <c r="B17" s="411"/>
      <c r="C17" s="411"/>
      <c r="D17" s="411"/>
      <c r="E17" s="353"/>
      <c r="F17" s="412" t="s">
        <v>293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9</v>
      </c>
      <c r="B18" s="413"/>
      <c r="C18" s="413"/>
      <c r="D18" s="414"/>
      <c r="F18" s="412" t="s">
        <v>300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01</v>
      </c>
      <c r="B19" s="413"/>
      <c r="C19" s="413"/>
      <c r="D19" s="414"/>
      <c r="F19" s="415" t="s">
        <v>295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302</v>
      </c>
      <c r="B20" s="413"/>
      <c r="C20" s="413"/>
      <c r="D20" s="418"/>
    </row>
    <row r="21" customFormat="false" ht="24" hidden="false" customHeight="false" outlineLevel="0" collapsed="false">
      <c r="A21" s="419" t="s">
        <v>303</v>
      </c>
      <c r="B21" s="419"/>
      <c r="C21" s="419"/>
      <c r="D21" s="420"/>
      <c r="F21" s="421" t="s">
        <v>156</v>
      </c>
      <c r="G21" s="421"/>
      <c r="H21" s="422" t="n">
        <f aca="false">COUNTA('2 time and score'!EL8:EL52)</f>
        <v>40</v>
      </c>
      <c r="I21" s="423" t="s">
        <v>304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305</v>
      </c>
      <c r="G22" s="425"/>
      <c r="H22" s="426" t="n">
        <v>0</v>
      </c>
      <c r="I22" s="423" t="s">
        <v>304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306</v>
      </c>
      <c r="G23" s="427"/>
      <c r="H23" s="428" t="n">
        <f aca="false">H21-H22</f>
        <v>40</v>
      </c>
      <c r="I23" s="429" t="s">
        <v>304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87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28:21Z</dcterms:modified>
  <cp:revision>0</cp:revision>
  <dc:subject/>
  <dc:title/>
</cp:coreProperties>
</file>