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31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ภัทร์</t>
  </si>
  <si>
    <t xml:space="preserve">บุญวาส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ิชญะ</t>
  </si>
  <si>
    <t xml:space="preserve">จตุภักดิ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986</t>
  </si>
  <si>
    <t xml:space="preserve">นายพชรพล</t>
  </si>
  <si>
    <t xml:space="preserve">ทองแย้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987</t>
  </si>
  <si>
    <t xml:space="preserve">นายพนชก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988</t>
  </si>
  <si>
    <t xml:space="preserve">นายรชต</t>
  </si>
  <si>
    <t xml:space="preserve">แซ่ลิ้ม</t>
  </si>
  <si>
    <t xml:space="preserve">23989</t>
  </si>
  <si>
    <t xml:space="preserve">นายรพีภัทร</t>
  </si>
  <si>
    <t xml:space="preserve">ฤทธิ์เมือ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990</t>
  </si>
  <si>
    <t xml:space="preserve">นายวรากร</t>
  </si>
  <si>
    <t xml:space="preserve">อ่อนเมือ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991</t>
  </si>
  <si>
    <t xml:space="preserve">นายวันชนะ</t>
  </si>
  <si>
    <t xml:space="preserve">คงอยู่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992</t>
  </si>
  <si>
    <t xml:space="preserve">นายอดิศร</t>
  </si>
  <si>
    <t xml:space="preserve">ไม้ส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993</t>
  </si>
  <si>
    <t xml:space="preserve">นายอธิติ</t>
  </si>
  <si>
    <t xml:space="preserve">ภิญโ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มนพัทธ์</t>
  </si>
  <si>
    <t xml:space="preserve">กัน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ริญลดา</t>
  </si>
  <si>
    <t xml:space="preserve">วิภารัตน์</t>
  </si>
  <si>
    <t xml:space="preserve">ผลการเรียนดีเยี่ยม</t>
  </si>
  <si>
    <t xml:space="preserve">80 – 100</t>
  </si>
  <si>
    <t xml:space="preserve">21581</t>
  </si>
  <si>
    <t xml:space="preserve">นางสาวนินนาท</t>
  </si>
  <si>
    <t xml:space="preserve">แพร่พุทธิพันธ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พัชรพร</t>
  </si>
  <si>
    <t xml:space="preserve">ทับทิมโต</t>
  </si>
  <si>
    <t xml:space="preserve">ผลการเรียนดี</t>
  </si>
  <si>
    <t xml:space="preserve">70 – 74</t>
  </si>
  <si>
    <t xml:space="preserve">21711</t>
  </si>
  <si>
    <t xml:space="preserve">นางสาวพิมรภัทร</t>
  </si>
  <si>
    <t xml:space="preserve">ปิยะไทยเสร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ธนพร</t>
  </si>
  <si>
    <t xml:space="preserve">ปกเกษ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วรพร</t>
  </si>
  <si>
    <t xml:space="preserve">กุลกันยากานต์</t>
  </si>
  <si>
    <t xml:space="preserve">ผลการเรียนพอใช้</t>
  </si>
  <si>
    <t xml:space="preserve">55 – 59</t>
  </si>
  <si>
    <t xml:space="preserve">นางสาวอนงค์นาฏ</t>
  </si>
  <si>
    <t xml:space="preserve">อาสนิกร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ศุลีพร</t>
  </si>
  <si>
    <t xml:space="preserve">ฤทธิ์ศิร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2794</t>
  </si>
  <si>
    <t xml:space="preserve">นางสาวชลธิชา</t>
  </si>
  <si>
    <t xml:space="preserve">ก้านกล้วย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994</t>
  </si>
  <si>
    <t xml:space="preserve">นางสาวกัญญารัตน์</t>
  </si>
  <si>
    <t xml:space="preserve">ภู่เปร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995</t>
  </si>
  <si>
    <t xml:space="preserve">นางสาวกุลธิดา</t>
  </si>
  <si>
    <t xml:space="preserve">พัฒโนท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996</t>
  </si>
  <si>
    <t xml:space="preserve">นางสาวกุลนิษฐ</t>
  </si>
  <si>
    <t xml:space="preserve">ฤทธิ์มหันต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997</t>
  </si>
  <si>
    <t xml:space="preserve">นางสาวจริญญา</t>
  </si>
  <si>
    <t xml:space="preserve">อ่วมดี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998</t>
  </si>
  <si>
    <t xml:space="preserve">นางสาวชนภา</t>
  </si>
  <si>
    <t xml:space="preserve">ตุ้นแด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999</t>
  </si>
  <si>
    <t xml:space="preserve">นางสาวณัฐชนก</t>
  </si>
  <si>
    <t xml:space="preserve">ไพรเผือก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4000</t>
  </si>
  <si>
    <t xml:space="preserve">นางสาวณัฐธิดา</t>
  </si>
  <si>
    <t xml:space="preserve">โสภณดิร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4001</t>
  </si>
  <si>
    <t xml:space="preserve">นางสาวทัศนีย์</t>
  </si>
  <si>
    <t xml:space="preserve">อาจผึ่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4002</t>
  </si>
  <si>
    <t xml:space="preserve">นางสาวนุจรินทร์</t>
  </si>
  <si>
    <t xml:space="preserve">พงษ์สาลี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4003</t>
  </si>
  <si>
    <t xml:space="preserve">นางสาวมณฑกานต์</t>
  </si>
  <si>
    <t xml:space="preserve">กลิ่นฤทธิ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4004</t>
  </si>
  <si>
    <t xml:space="preserve">นางสาวมิทเชลล์</t>
  </si>
  <si>
    <t xml:space="preserve">สังข์คิด</t>
  </si>
  <si>
    <t xml:space="preserve">ตามเกณฑ์ที่สถานศึกษากำหนด</t>
  </si>
  <si>
    <t xml:space="preserve">24005</t>
  </si>
  <si>
    <t xml:space="preserve">นางสาวสายธาร</t>
  </si>
  <si>
    <t xml:space="preserve">หาสะศร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4006</t>
  </si>
  <si>
    <t xml:space="preserve">นางสาวสุนันทา</t>
  </si>
  <si>
    <t xml:space="preserve">พันธ์ศรีภูมิ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07</t>
  </si>
  <si>
    <t xml:space="preserve">นางสาวสุภาวดี</t>
  </si>
  <si>
    <t xml:space="preserve">ยาส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08</t>
  </si>
  <si>
    <t xml:space="preserve">นางสาวไอลดา</t>
  </si>
  <si>
    <t xml:space="preserve">ไม้สนธิ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09</t>
  </si>
  <si>
    <t xml:space="preserve">นางสาวฐิพรวรรณ</t>
  </si>
  <si>
    <t xml:space="preserve">เพ็ญจันทร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10</t>
  </si>
  <si>
    <t xml:space="preserve">นางสาววินัศยา</t>
  </si>
  <si>
    <t xml:space="preserve">ม่วงเกษ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11</t>
  </si>
  <si>
    <t xml:space="preserve">นางสาวอนัญญา</t>
  </si>
  <si>
    <t xml:space="preserve">พรมนิ่ม</t>
  </si>
  <si>
    <t xml:space="preserve">การบันทึกการประเมินการอ่าน คิด วิเคราะห์และเขียน</t>
  </si>
  <si>
    <t xml:space="preserve">24012</t>
  </si>
  <si>
    <t xml:space="preserve">นางสาววาสนา</t>
  </si>
  <si>
    <t xml:space="preserve">เรือนไทย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13</t>
  </si>
  <si>
    <t xml:space="preserve">นางสาวอนินทิตา</t>
  </si>
  <si>
    <t xml:space="preserve">แพงเพ็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10" workbookViewId="0">
      <selection pane="topLeft" activeCell="M2" activeCellId="0" sqref="M2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52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นภัทร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นภัทร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นภัทร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521</v>
      </c>
      <c r="GC8" s="141" t="str">
        <f aca="false">AJ8</f>
        <v>นายธนภัทร์</v>
      </c>
      <c r="GD8" s="142" t="str">
        <f aca="false">AK8</f>
        <v>บุญวาส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1891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พิชญะ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พิชญะ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พิชญะ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891</v>
      </c>
      <c r="GC9" s="167" t="str">
        <f aca="false">AJ9</f>
        <v>นายพิชญะ</v>
      </c>
      <c r="GD9" s="168" t="str">
        <f aca="false">AK9</f>
        <v>จตุภักดิ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s">
        <v>95</v>
      </c>
      <c r="AJ10" s="148" t="s">
        <v>96</v>
      </c>
      <c r="AK10" s="149" t="s">
        <v>97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พชรพล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พชรพล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พชรพล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986</v>
      </c>
      <c r="GC10" s="167" t="str">
        <f aca="false">AJ10</f>
        <v>นายพชรพล</v>
      </c>
      <c r="GD10" s="168" t="str">
        <f aca="false">AK10</f>
        <v>ทองแย้ม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8</v>
      </c>
      <c r="AH11" s="146" t="n">
        <v>4</v>
      </c>
      <c r="AI11" s="147" t="s">
        <v>99</v>
      </c>
      <c r="AJ11" s="148" t="s">
        <v>100</v>
      </c>
      <c r="AK11" s="149" t="s">
        <v>97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พนช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พนช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พนช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987</v>
      </c>
      <c r="GC11" s="167" t="str">
        <f aca="false">AJ11</f>
        <v>นายพนชกร</v>
      </c>
      <c r="GD11" s="168" t="str">
        <f aca="false">AK11</f>
        <v>ทองแย้ม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1</v>
      </c>
      <c r="U12" s="176"/>
      <c r="V12" s="176"/>
      <c r="W12" s="176"/>
      <c r="X12" s="45" t="s">
        <v>102</v>
      </c>
      <c r="Y12" s="45"/>
      <c r="Z12" s="45"/>
      <c r="AH12" s="177" t="n">
        <v>5</v>
      </c>
      <c r="AI12" s="178" t="s">
        <v>103</v>
      </c>
      <c r="AJ12" s="179" t="s">
        <v>104</v>
      </c>
      <c r="AK12" s="180" t="s">
        <v>105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รชต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รชต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รชต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988</v>
      </c>
      <c r="GC12" s="200" t="str">
        <f aca="false">AJ12</f>
        <v>นายรชต</v>
      </c>
      <c r="GD12" s="201" t="str">
        <f aca="false">AK12</f>
        <v>แซ่ลิ้ม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6</v>
      </c>
      <c r="AJ13" s="207" t="s">
        <v>107</v>
      </c>
      <c r="AK13" s="208" t="s">
        <v>108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รพีภัท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รพีภัท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รพีภัท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989</v>
      </c>
      <c r="GC13" s="225" t="str">
        <f aca="false">AJ13</f>
        <v>นายรพีภัทร</v>
      </c>
      <c r="GD13" s="226" t="str">
        <f aca="false">AK13</f>
        <v>ฤทธิ์เมือง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9</v>
      </c>
      <c r="U14" s="176"/>
      <c r="V14" s="176"/>
      <c r="W14" s="176"/>
      <c r="X14" s="227" t="s">
        <v>110</v>
      </c>
      <c r="Y14" s="228"/>
      <c r="Z14" s="228"/>
      <c r="AH14" s="146" t="n">
        <v>7</v>
      </c>
      <c r="AI14" s="147" t="s">
        <v>111</v>
      </c>
      <c r="AJ14" s="148" t="s">
        <v>112</v>
      </c>
      <c r="AK14" s="149" t="s">
        <v>113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วราก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วราก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วราก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990</v>
      </c>
      <c r="GC14" s="167" t="str">
        <f aca="false">AJ14</f>
        <v>นายวรากร</v>
      </c>
      <c r="GD14" s="168" t="str">
        <f aca="false">AK14</f>
        <v>อ่อนเมือง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4</v>
      </c>
      <c r="AH15" s="146" t="n">
        <v>8</v>
      </c>
      <c r="AI15" s="147" t="s">
        <v>115</v>
      </c>
      <c r="AJ15" s="148" t="s">
        <v>116</v>
      </c>
      <c r="AK15" s="229" t="s">
        <v>117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วันชนะ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วันชนะ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วันชนะ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991</v>
      </c>
      <c r="GC15" s="167" t="str">
        <f aca="false">AJ15</f>
        <v>นายวันชนะ</v>
      </c>
      <c r="GD15" s="168" t="str">
        <f aca="false">AK15</f>
        <v>คงอยู่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8</v>
      </c>
      <c r="U16" s="176"/>
      <c r="V16" s="176"/>
      <c r="W16" s="176"/>
      <c r="X16" s="227" t="s">
        <v>119</v>
      </c>
      <c r="AH16" s="146" t="n">
        <v>9</v>
      </c>
      <c r="AI16" s="147" t="s">
        <v>120</v>
      </c>
      <c r="AJ16" s="148" t="s">
        <v>121</v>
      </c>
      <c r="AK16" s="149" t="s">
        <v>122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อดิศ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อดิศ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อดิศ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992</v>
      </c>
      <c r="GC16" s="167" t="str">
        <f aca="false">AJ16</f>
        <v>นายอดิศร</v>
      </c>
      <c r="GD16" s="168" t="str">
        <f aca="false">AK16</f>
        <v>ไม้สน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3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4</v>
      </c>
      <c r="AH17" s="177" t="n">
        <v>10</v>
      </c>
      <c r="AI17" s="178" t="s">
        <v>125</v>
      </c>
      <c r="AJ17" s="179" t="s">
        <v>126</v>
      </c>
      <c r="AK17" s="180" t="s">
        <v>127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อธิติ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อธิติ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อธิติ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993</v>
      </c>
      <c r="GC17" s="200" t="str">
        <f aca="false">AJ17</f>
        <v>นายอธิติ</v>
      </c>
      <c r="GD17" s="201" t="str">
        <f aca="false">AK17</f>
        <v>ภิญโญ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8</v>
      </c>
      <c r="U18" s="174"/>
      <c r="V18" s="174"/>
      <c r="W18" s="174"/>
      <c r="X18" s="227" t="s">
        <v>129</v>
      </c>
      <c r="AH18" s="205" t="n">
        <v>11</v>
      </c>
      <c r="AI18" s="206" t="n">
        <v>21548</v>
      </c>
      <c r="AJ18" s="207" t="s">
        <v>130</v>
      </c>
      <c r="AK18" s="208" t="s">
        <v>131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งสาวมนพัทธ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งสาวมนพัทธ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งสาวมนพัทธ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548</v>
      </c>
      <c r="GC18" s="225" t="str">
        <f aca="false">AJ18</f>
        <v>นางสาวมนพัทธ์</v>
      </c>
      <c r="GD18" s="226" t="str">
        <f aca="false">AK18</f>
        <v>กันท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2</v>
      </c>
      <c r="Z19" s="242" t="s">
        <v>133</v>
      </c>
      <c r="AA19" s="243"/>
      <c r="AB19" s="244" t="s">
        <v>134</v>
      </c>
      <c r="AH19" s="146" t="n">
        <v>12</v>
      </c>
      <c r="AI19" s="147" t="n">
        <v>21549</v>
      </c>
      <c r="AJ19" s="148" t="s">
        <v>135</v>
      </c>
      <c r="AK19" s="149" t="s">
        <v>136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งสาวริญลดา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งสาวริญลดา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งสาวริญลดา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549</v>
      </c>
      <c r="GC19" s="167" t="str">
        <f aca="false">AJ19</f>
        <v>นางสาวริญลดา</v>
      </c>
      <c r="GD19" s="168" t="str">
        <f aca="false">AK19</f>
        <v>วิภารัตน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7</v>
      </c>
      <c r="AA20" s="248"/>
      <c r="AB20" s="249" t="s">
        <v>138</v>
      </c>
      <c r="AH20" s="146" t="n">
        <v>13</v>
      </c>
      <c r="AI20" s="147" t="s">
        <v>139</v>
      </c>
      <c r="AJ20" s="148" t="s">
        <v>140</v>
      </c>
      <c r="AK20" s="149" t="s">
        <v>141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งสาวนินนาท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งสาวนินนาท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งสาวนินนาท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1581</v>
      </c>
      <c r="GC20" s="167" t="str">
        <f aca="false">AJ20</f>
        <v>นางสาวนินนาท</v>
      </c>
      <c r="GD20" s="168" t="str">
        <f aca="false">AK20</f>
        <v>แพร่พุทธิพันธ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2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3</v>
      </c>
      <c r="U21" s="174"/>
      <c r="V21" s="174"/>
      <c r="W21" s="174"/>
      <c r="X21" s="252"/>
      <c r="Y21" s="246" t="n">
        <v>3.5</v>
      </c>
      <c r="Z21" s="253" t="s">
        <v>144</v>
      </c>
      <c r="AA21" s="249"/>
      <c r="AB21" s="249" t="s">
        <v>145</v>
      </c>
      <c r="AH21" s="146" t="n">
        <v>14</v>
      </c>
      <c r="AI21" s="147" t="n">
        <v>21675</v>
      </c>
      <c r="AJ21" s="148" t="s">
        <v>146</v>
      </c>
      <c r="AK21" s="149" t="s">
        <v>147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พัชรพร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พัชรพร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พัชรพร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675</v>
      </c>
      <c r="GC21" s="167" t="str">
        <f aca="false">AJ21</f>
        <v>นางสาวพัชรพร</v>
      </c>
      <c r="GD21" s="168" t="str">
        <f aca="false">AK21</f>
        <v>ทับทิมโต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8</v>
      </c>
      <c r="AA22" s="249"/>
      <c r="AB22" s="249" t="s">
        <v>149</v>
      </c>
      <c r="AH22" s="177" t="n">
        <v>15</v>
      </c>
      <c r="AI22" s="178" t="s">
        <v>150</v>
      </c>
      <c r="AJ22" s="179" t="s">
        <v>151</v>
      </c>
      <c r="AK22" s="180" t="s">
        <v>152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พิมรภัท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พิมรภัท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พิมรภัท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1711</v>
      </c>
      <c r="GC22" s="200" t="str">
        <f aca="false">AJ22</f>
        <v>นางสาวพิมรภัทร</v>
      </c>
      <c r="GD22" s="201" t="str">
        <f aca="false">AK22</f>
        <v>ปิยะไทยเสรี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3</v>
      </c>
      <c r="C23" s="254"/>
      <c r="D23" s="254"/>
      <c r="E23" s="254"/>
      <c r="F23" s="254" t="s">
        <v>154</v>
      </c>
      <c r="G23" s="254"/>
      <c r="H23" s="254"/>
      <c r="I23" s="254"/>
      <c r="J23" s="254"/>
      <c r="K23" s="254"/>
      <c r="L23" s="254"/>
      <c r="M23" s="254"/>
      <c r="N23" s="254" t="s">
        <v>155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6</v>
      </c>
      <c r="AA23" s="249"/>
      <c r="AB23" s="249" t="s">
        <v>157</v>
      </c>
      <c r="AH23" s="205" t="n">
        <v>16</v>
      </c>
      <c r="AI23" s="206" t="n">
        <v>21742</v>
      </c>
      <c r="AJ23" s="207" t="s">
        <v>158</v>
      </c>
      <c r="AK23" s="208" t="s">
        <v>159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ธนพ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ธนพ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ธนพ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742</v>
      </c>
      <c r="GC23" s="225" t="str">
        <f aca="false">AJ23</f>
        <v>นางสาวธนพร</v>
      </c>
      <c r="GD23" s="226" t="str">
        <f aca="false">AK23</f>
        <v>ปกเกษ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0</v>
      </c>
      <c r="O24" s="264" t="s">
        <v>161</v>
      </c>
      <c r="P24" s="264" t="s">
        <v>162</v>
      </c>
      <c r="Q24" s="265" t="s">
        <v>163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4</v>
      </c>
      <c r="AA24" s="249"/>
      <c r="AB24" s="249" t="s">
        <v>165</v>
      </c>
      <c r="AH24" s="205" t="n">
        <v>17</v>
      </c>
      <c r="AI24" s="147" t="n">
        <v>21753</v>
      </c>
      <c r="AJ24" s="148" t="s">
        <v>166</v>
      </c>
      <c r="AK24" s="149" t="s">
        <v>167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วรพร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วรพร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วรพร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753</v>
      </c>
      <c r="GC24" s="167" t="str">
        <f aca="false">AJ24</f>
        <v>นางสาววรพร</v>
      </c>
      <c r="GD24" s="168" t="str">
        <f aca="false">AK24</f>
        <v>กุลกันยากานต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8</v>
      </c>
      <c r="AA25" s="249"/>
      <c r="AB25" s="249" t="s">
        <v>169</v>
      </c>
      <c r="AH25" s="205" t="n">
        <v>18</v>
      </c>
      <c r="AI25" s="147" t="n">
        <v>21798</v>
      </c>
      <c r="AJ25" s="148" t="s">
        <v>170</v>
      </c>
      <c r="AK25" s="149" t="s">
        <v>171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อนงค์นาฏ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อนงค์นาฏ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อนงค์นาฏ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798</v>
      </c>
      <c r="GC25" s="167" t="str">
        <f aca="false">AJ25</f>
        <v>นางสาวอนงค์นาฏ</v>
      </c>
      <c r="GD25" s="168" t="str">
        <f aca="false">AK25</f>
        <v>อาสนิกร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72</v>
      </c>
      <c r="U26" s="174"/>
      <c r="V26" s="174"/>
      <c r="W26" s="174"/>
      <c r="Y26" s="246" t="n">
        <v>1</v>
      </c>
      <c r="Z26" s="274" t="s">
        <v>173</v>
      </c>
      <c r="AA26" s="274"/>
      <c r="AB26" s="249" t="s">
        <v>174</v>
      </c>
      <c r="AH26" s="205" t="n">
        <v>19</v>
      </c>
      <c r="AI26" s="147" t="n">
        <v>21913</v>
      </c>
      <c r="AJ26" s="148" t="s">
        <v>175</v>
      </c>
      <c r="AK26" s="149" t="s">
        <v>17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ศุลีพ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ศุลีพ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ศุลีพ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913</v>
      </c>
      <c r="GC26" s="167" t="str">
        <f aca="false">AJ26</f>
        <v>นางสาวศุลีพร</v>
      </c>
      <c r="GD26" s="168" t="str">
        <f aca="false">AK26</f>
        <v>ฤทธิ์ศิริ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8</v>
      </c>
      <c r="AA27" s="281"/>
      <c r="AB27" s="282" t="s">
        <v>179</v>
      </c>
      <c r="AH27" s="177" t="n">
        <v>20</v>
      </c>
      <c r="AI27" s="178" t="s">
        <v>180</v>
      </c>
      <c r="AJ27" s="179" t="s">
        <v>181</v>
      </c>
      <c r="AK27" s="180" t="s">
        <v>18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ชลธิช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ชลธิช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ชลธิช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2794</v>
      </c>
      <c r="GC27" s="200" t="str">
        <f aca="false">AJ27</f>
        <v>นางสาวชลธิชา</v>
      </c>
      <c r="GD27" s="201" t="str">
        <f aca="false">AK27</f>
        <v>ก้านกล้วย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83</v>
      </c>
      <c r="AH28" s="205" t="n">
        <v>21</v>
      </c>
      <c r="AI28" s="206" t="s">
        <v>184</v>
      </c>
      <c r="AJ28" s="207" t="s">
        <v>185</v>
      </c>
      <c r="AK28" s="208" t="s">
        <v>18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กัญญารัตน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กัญญารัตน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กัญญารัตน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994</v>
      </c>
      <c r="GC28" s="225" t="str">
        <f aca="false">AJ28</f>
        <v>นางสาวกัญญารัตน์</v>
      </c>
      <c r="GD28" s="226" t="str">
        <f aca="false">AK28</f>
        <v>ภู่เปร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7</v>
      </c>
      <c r="AH29" s="205" t="n">
        <v>22</v>
      </c>
      <c r="AI29" s="147" t="s">
        <v>188</v>
      </c>
      <c r="AJ29" s="148" t="s">
        <v>189</v>
      </c>
      <c r="AK29" s="149" t="s">
        <v>19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กุลธิด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กุลธิด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กุลธิด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995</v>
      </c>
      <c r="GC29" s="167" t="str">
        <f aca="false">AJ29</f>
        <v>นางสาวกุลธิดา</v>
      </c>
      <c r="GD29" s="168" t="str">
        <f aca="false">AK29</f>
        <v>พัฒโนทัย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91</v>
      </c>
      <c r="C30" s="254"/>
      <c r="D30" s="254"/>
      <c r="E30" s="254"/>
      <c r="F30" s="254"/>
      <c r="G30" s="254"/>
      <c r="H30" s="254"/>
      <c r="I30" s="254"/>
      <c r="J30" s="254" t="s">
        <v>192</v>
      </c>
      <c r="K30" s="254"/>
      <c r="L30" s="254"/>
      <c r="M30" s="254"/>
      <c r="N30" s="254"/>
      <c r="O30" s="254"/>
      <c r="P30" s="254"/>
      <c r="Q30" s="254"/>
      <c r="R30" s="255"/>
      <c r="X30" s="227" t="s">
        <v>193</v>
      </c>
      <c r="AH30" s="205" t="n">
        <v>23</v>
      </c>
      <c r="AI30" s="147" t="s">
        <v>194</v>
      </c>
      <c r="AJ30" s="148" t="s">
        <v>195</v>
      </c>
      <c r="AK30" s="149" t="s">
        <v>19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กุลนิษฐ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กุลนิษฐ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กุลนิษฐ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996</v>
      </c>
      <c r="GC30" s="167" t="str">
        <f aca="false">AJ30</f>
        <v>นางสาวกุลนิษฐ</v>
      </c>
      <c r="GD30" s="168" t="str">
        <f aca="false">AK30</f>
        <v>ฤทธิ์มหันต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7</v>
      </c>
      <c r="T31" s="286"/>
      <c r="U31" s="287"/>
      <c r="V31" s="286" t="s">
        <v>198</v>
      </c>
      <c r="W31" s="286"/>
      <c r="X31" s="99" t="s">
        <v>199</v>
      </c>
      <c r="AH31" s="205" t="n">
        <v>24</v>
      </c>
      <c r="AI31" s="147" t="s">
        <v>200</v>
      </c>
      <c r="AJ31" s="148" t="s">
        <v>201</v>
      </c>
      <c r="AK31" s="149" t="s">
        <v>20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จริญญ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จริญญ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จริญญ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997</v>
      </c>
      <c r="GC31" s="167" t="str">
        <f aca="false">AJ31</f>
        <v>นางสาวจริญญา</v>
      </c>
      <c r="GD31" s="168" t="str">
        <f aca="false">AK31</f>
        <v>อ่วมดี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03</v>
      </c>
      <c r="C32" s="288"/>
      <c r="D32" s="289" t="s">
        <v>204</v>
      </c>
      <c r="E32" s="289"/>
      <c r="F32" s="289" t="s">
        <v>205</v>
      </c>
      <c r="G32" s="289"/>
      <c r="H32" s="290" t="s">
        <v>206</v>
      </c>
      <c r="I32" s="290"/>
      <c r="J32" s="288" t="s">
        <v>203</v>
      </c>
      <c r="K32" s="288"/>
      <c r="L32" s="289" t="s">
        <v>204</v>
      </c>
      <c r="M32" s="289"/>
      <c r="N32" s="289" t="s">
        <v>205</v>
      </c>
      <c r="O32" s="289"/>
      <c r="P32" s="290" t="s">
        <v>206</v>
      </c>
      <c r="Q32" s="290"/>
      <c r="R32" s="291"/>
      <c r="S32" s="286"/>
      <c r="T32" s="286"/>
      <c r="U32" s="287"/>
      <c r="V32" s="286"/>
      <c r="W32" s="286"/>
      <c r="X32" s="227" t="s">
        <v>207</v>
      </c>
      <c r="AH32" s="177" t="n">
        <v>25</v>
      </c>
      <c r="AI32" s="178" t="s">
        <v>208</v>
      </c>
      <c r="AJ32" s="179" t="s">
        <v>209</v>
      </c>
      <c r="AK32" s="180" t="s">
        <v>21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ชนภ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ชนภ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ชนภ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998</v>
      </c>
      <c r="GC32" s="200" t="str">
        <f aca="false">AJ32</f>
        <v>นางสาวชนภา</v>
      </c>
      <c r="GD32" s="201" t="str">
        <f aca="false">AK32</f>
        <v>ตุ้นแดง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11</v>
      </c>
      <c r="AH33" s="205" t="n">
        <v>26</v>
      </c>
      <c r="AI33" s="206" t="s">
        <v>212</v>
      </c>
      <c r="AJ33" s="207" t="s">
        <v>213</v>
      </c>
      <c r="AK33" s="208" t="s">
        <v>21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ณัฐชนก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ณัฐชนก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ณัฐชนก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999</v>
      </c>
      <c r="GC33" s="225" t="str">
        <f aca="false">AJ33</f>
        <v>นางสาวณัฐชนก</v>
      </c>
      <c r="GD33" s="226" t="str">
        <f aca="false">AK33</f>
        <v>ไพรเผือก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15</v>
      </c>
      <c r="T34" s="298"/>
      <c r="U34" s="287"/>
      <c r="V34" s="298" t="s">
        <v>215</v>
      </c>
      <c r="W34" s="298"/>
      <c r="X34" s="227" t="s">
        <v>216</v>
      </c>
      <c r="AH34" s="205" t="n">
        <v>27</v>
      </c>
      <c r="AI34" s="147" t="s">
        <v>217</v>
      </c>
      <c r="AJ34" s="148" t="s">
        <v>218</v>
      </c>
      <c r="AK34" s="149" t="s">
        <v>21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ณัฐธิด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ณัฐธิด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ณัฐธิด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4000</v>
      </c>
      <c r="GC34" s="167" t="str">
        <f aca="false">AJ34</f>
        <v>นางสาวณัฐธิดา</v>
      </c>
      <c r="GD34" s="168" t="str">
        <f aca="false">AK34</f>
        <v>โสภณดิรก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20</v>
      </c>
      <c r="T35" s="299"/>
      <c r="U35" s="300"/>
      <c r="V35" s="299" t="s">
        <v>220</v>
      </c>
      <c r="W35" s="299"/>
      <c r="X35" s="227" t="s">
        <v>221</v>
      </c>
      <c r="AH35" s="205" t="n">
        <v>28</v>
      </c>
      <c r="AI35" s="147" t="s">
        <v>222</v>
      </c>
      <c r="AJ35" s="148" t="s">
        <v>223</v>
      </c>
      <c r="AK35" s="149" t="s">
        <v>22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ทัศนีย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ทัศนีย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ทัศนีย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4001</v>
      </c>
      <c r="GC35" s="167" t="str">
        <f aca="false">AJ35</f>
        <v>นางสาวทัศนีย์</v>
      </c>
      <c r="GD35" s="168" t="str">
        <f aca="false">AK35</f>
        <v>อาจผึ่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25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26</v>
      </c>
      <c r="AH36" s="205" t="n">
        <v>29</v>
      </c>
      <c r="AI36" s="147" t="s">
        <v>227</v>
      </c>
      <c r="AJ36" s="148" t="s">
        <v>228</v>
      </c>
      <c r="AK36" s="149" t="s">
        <v>22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นุจรินทร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นุจรินทร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นุจรินทร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4002</v>
      </c>
      <c r="GC36" s="167" t="str">
        <f aca="false">AJ36</f>
        <v>นางสาวนุจรินทร์</v>
      </c>
      <c r="GD36" s="168" t="str">
        <f aca="false">AK36</f>
        <v>พงษ์สาลี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30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31</v>
      </c>
      <c r="T37" s="305"/>
      <c r="U37" s="287"/>
      <c r="V37" s="305" t="s">
        <v>231</v>
      </c>
      <c r="W37" s="305"/>
      <c r="X37" s="306" t="s">
        <v>232</v>
      </c>
      <c r="AH37" s="177" t="n">
        <v>30</v>
      </c>
      <c r="AI37" s="178" t="s">
        <v>233</v>
      </c>
      <c r="AJ37" s="179" t="s">
        <v>234</v>
      </c>
      <c r="AK37" s="180" t="s">
        <v>23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มณฑกานต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มณฑกานต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มณฑกานต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4003</v>
      </c>
      <c r="GC37" s="200" t="str">
        <f aca="false">AJ37</f>
        <v>นางสาวมณฑกานต์</v>
      </c>
      <c r="GD37" s="201" t="str">
        <f aca="false">AK37</f>
        <v>กลิ่นฤทธิ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25</v>
      </c>
      <c r="L38" s="302" t="s">
        <v>236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37</v>
      </c>
      <c r="Y38" s="228"/>
      <c r="Z38" s="228"/>
      <c r="AA38" s="228"/>
      <c r="AH38" s="205" t="n">
        <v>31</v>
      </c>
      <c r="AI38" s="206" t="s">
        <v>238</v>
      </c>
      <c r="AJ38" s="207" t="s">
        <v>239</v>
      </c>
      <c r="AK38" s="208" t="s">
        <v>24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มิทเชลล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มิทเชลล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มิทเชลล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4004</v>
      </c>
      <c r="GC38" s="225" t="str">
        <f aca="false">AJ38</f>
        <v>นางสาวมิทเชลล์</v>
      </c>
      <c r="GD38" s="226" t="str">
        <f aca="false">AK38</f>
        <v>สังข์คิด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30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41</v>
      </c>
      <c r="Y39" s="228"/>
      <c r="Z39" s="228"/>
      <c r="AA39" s="228"/>
      <c r="AH39" s="205" t="n">
        <v>32</v>
      </c>
      <c r="AI39" s="147" t="s">
        <v>242</v>
      </c>
      <c r="AJ39" s="148" t="s">
        <v>243</v>
      </c>
      <c r="AK39" s="149" t="s">
        <v>24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สายธา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สายธา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สายธา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4005</v>
      </c>
      <c r="GC39" s="167" t="str">
        <f aca="false">AJ39</f>
        <v>นางสาวสายธาร</v>
      </c>
      <c r="GD39" s="168" t="str">
        <f aca="false">AK39</f>
        <v>หาสะศรี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25</v>
      </c>
      <c r="L40" s="302" t="s">
        <v>245</v>
      </c>
      <c r="M40" s="302"/>
      <c r="N40" s="302"/>
      <c r="O40" s="302"/>
      <c r="P40" s="284"/>
      <c r="Q40" s="284"/>
      <c r="R40" s="284"/>
      <c r="S40" s="298" t="s">
        <v>215</v>
      </c>
      <c r="T40" s="298"/>
      <c r="U40" s="287"/>
      <c r="V40" s="298" t="s">
        <v>215</v>
      </c>
      <c r="W40" s="298"/>
      <c r="X40" s="292" t="s">
        <v>246</v>
      </c>
      <c r="AH40" s="205" t="n">
        <v>33</v>
      </c>
      <c r="AI40" s="147" t="s">
        <v>247</v>
      </c>
      <c r="AJ40" s="148" t="s">
        <v>248</v>
      </c>
      <c r="AK40" s="149" t="s">
        <v>24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สุนันท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สุนันท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สุนันท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4006</v>
      </c>
      <c r="GC40" s="167" t="str">
        <f aca="false">AJ40</f>
        <v>นางสาวสุนันทา</v>
      </c>
      <c r="GD40" s="168" t="str">
        <f aca="false">AK40</f>
        <v>พันธ์ศรีภูมิ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30</v>
      </c>
      <c r="H41" s="304"/>
      <c r="I41" s="304"/>
      <c r="J41" s="304"/>
      <c r="K41" s="304"/>
      <c r="L41" s="302"/>
      <c r="M41" s="302"/>
      <c r="N41" s="302"/>
      <c r="O41" s="302"/>
      <c r="S41" s="299" t="s">
        <v>250</v>
      </c>
      <c r="T41" s="299"/>
      <c r="U41" s="287"/>
      <c r="V41" s="299" t="s">
        <v>250</v>
      </c>
      <c r="W41" s="299"/>
      <c r="X41" s="227" t="s">
        <v>251</v>
      </c>
      <c r="AH41" s="205" t="n">
        <v>34</v>
      </c>
      <c r="AI41" s="147" t="s">
        <v>252</v>
      </c>
      <c r="AJ41" s="148" t="s">
        <v>253</v>
      </c>
      <c r="AK41" s="149" t="s">
        <v>25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สุภาวดี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สุภาวดี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สุภาวดี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4007</v>
      </c>
      <c r="GC41" s="167" t="str">
        <f aca="false">AJ41</f>
        <v>นางสาวสุภาวดี</v>
      </c>
      <c r="GD41" s="168" t="str">
        <f aca="false">AK41</f>
        <v>ยาสี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55</v>
      </c>
      <c r="D42" s="308"/>
      <c r="E42" s="308"/>
      <c r="F42" s="308"/>
      <c r="S42" s="299"/>
      <c r="T42" s="299"/>
      <c r="U42" s="287"/>
      <c r="V42" s="299"/>
      <c r="W42" s="299"/>
      <c r="X42" s="309" t="s">
        <v>256</v>
      </c>
      <c r="AH42" s="177" t="n">
        <v>35</v>
      </c>
      <c r="AI42" s="178" t="s">
        <v>257</v>
      </c>
      <c r="AJ42" s="179" t="s">
        <v>258</v>
      </c>
      <c r="AK42" s="180" t="s">
        <v>25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ไอลด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ไอลด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ไอลด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4008</v>
      </c>
      <c r="GC42" s="200" t="str">
        <f aca="false">AJ42</f>
        <v>นางสาวไอลดา</v>
      </c>
      <c r="GD42" s="201" t="str">
        <f aca="false">AK42</f>
        <v>ไม้สนธิ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25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31</v>
      </c>
      <c r="T43" s="305"/>
      <c r="U43" s="312"/>
      <c r="V43" s="305" t="s">
        <v>231</v>
      </c>
      <c r="W43" s="305"/>
      <c r="X43" s="227" t="s">
        <v>260</v>
      </c>
      <c r="AH43" s="205" t="n">
        <v>36</v>
      </c>
      <c r="AI43" s="206" t="s">
        <v>261</v>
      </c>
      <c r="AJ43" s="207" t="s">
        <v>262</v>
      </c>
      <c r="AK43" s="208" t="s">
        <v>26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ฐิพรวรรณ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ฐิพรวรรณ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ฐิพรวรรณ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4009</v>
      </c>
      <c r="GC43" s="225" t="str">
        <f aca="false">AJ43</f>
        <v>นางสาวฐิพรวรรณ</v>
      </c>
      <c r="GD43" s="226" t="str">
        <f aca="false">AK43</f>
        <v>เพ็ญจันทร์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30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6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65</v>
      </c>
      <c r="AJ44" s="148" t="s">
        <v>266</v>
      </c>
      <c r="AK44" s="149" t="s">
        <v>267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วินัศย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วินัศย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วินัศย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4010</v>
      </c>
      <c r="GC44" s="167" t="str">
        <f aca="false">AJ44</f>
        <v>นางสาววินัศยา</v>
      </c>
      <c r="GD44" s="168" t="str">
        <f aca="false">AK44</f>
        <v>ม่วงเกษม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6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9</v>
      </c>
      <c r="AJ45" s="326" t="s">
        <v>270</v>
      </c>
      <c r="AK45" s="149" t="s">
        <v>27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อนัญญ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อนัญญ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อนัญญ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4011</v>
      </c>
      <c r="GC45" s="167" t="str">
        <f aca="false">AJ45</f>
        <v>นางสาวอนัญญา</v>
      </c>
      <c r="GD45" s="168" t="str">
        <f aca="false">AK45</f>
        <v>พรมนิ่ม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15</v>
      </c>
      <c r="T46" s="298"/>
      <c r="U46" s="287"/>
      <c r="V46" s="298" t="s">
        <v>215</v>
      </c>
      <c r="W46" s="298"/>
      <c r="X46" s="292" t="s">
        <v>272</v>
      </c>
      <c r="AH46" s="146" t="n">
        <v>39</v>
      </c>
      <c r="AI46" s="147" t="s">
        <v>273</v>
      </c>
      <c r="AJ46" s="326" t="s">
        <v>274</v>
      </c>
      <c r="AK46" s="149" t="s">
        <v>27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วาสน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วาสน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วาสน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12</v>
      </c>
      <c r="GC46" s="167" t="str">
        <f aca="false">AJ46</f>
        <v>นางสาววาสนา</v>
      </c>
      <c r="GD46" s="168" t="str">
        <f aca="false">AK46</f>
        <v>เรือนไทย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76</v>
      </c>
      <c r="H47" s="285"/>
      <c r="I47" s="285"/>
      <c r="J47" s="285"/>
      <c r="K47" s="302" t="s">
        <v>27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78</v>
      </c>
      <c r="AH47" s="330" t="n">
        <v>40</v>
      </c>
      <c r="AI47" s="178" t="s">
        <v>279</v>
      </c>
      <c r="AJ47" s="331" t="s">
        <v>280</v>
      </c>
      <c r="AK47" s="180" t="s">
        <v>28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อนินทิต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อนินทิต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อนินทิต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4013</v>
      </c>
      <c r="GC47" s="200" t="str">
        <f aca="false">AJ47</f>
        <v>นางสาวอนินทิตา</v>
      </c>
      <c r="GD47" s="201" t="str">
        <f aca="false">AK47</f>
        <v>แพงเพ็ง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8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83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31</v>
      </c>
      <c r="T49" s="305"/>
      <c r="U49" s="312"/>
      <c r="V49" s="305" t="s">
        <v>231</v>
      </c>
      <c r="W49" s="305"/>
      <c r="X49" s="99" t="s">
        <v>28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85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86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7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2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4/7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87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88</v>
      </c>
      <c r="B5" s="361"/>
      <c r="C5" s="361"/>
      <c r="D5" s="362"/>
      <c r="E5" s="353"/>
      <c r="F5" s="363" t="s">
        <v>289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90</v>
      </c>
      <c r="B6" s="368" t="s">
        <v>291</v>
      </c>
      <c r="C6" s="368" t="s">
        <v>177</v>
      </c>
      <c r="D6" s="369" t="s">
        <v>292</v>
      </c>
      <c r="E6" s="370"/>
      <c r="F6" s="371" t="s">
        <v>293</v>
      </c>
      <c r="G6" s="372" t="s">
        <v>291</v>
      </c>
      <c r="H6" s="373" t="s">
        <v>177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94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95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96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97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98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99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93</v>
      </c>
      <c r="G14" s="403" t="s">
        <v>300</v>
      </c>
      <c r="H14" s="404" t="s">
        <v>177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98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94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95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301</v>
      </c>
      <c r="B17" s="411"/>
      <c r="C17" s="411"/>
      <c r="D17" s="411"/>
      <c r="E17" s="353"/>
      <c r="F17" s="412" t="s">
        <v>296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302</v>
      </c>
      <c r="B18" s="413"/>
      <c r="C18" s="413"/>
      <c r="D18" s="414"/>
      <c r="F18" s="412" t="s">
        <v>303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304</v>
      </c>
      <c r="B19" s="413"/>
      <c r="C19" s="413"/>
      <c r="D19" s="414"/>
      <c r="F19" s="415" t="s">
        <v>298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305</v>
      </c>
      <c r="B20" s="413"/>
      <c r="C20" s="413"/>
      <c r="D20" s="418"/>
    </row>
    <row r="21" customFormat="false" ht="24" hidden="false" customHeight="false" outlineLevel="0" collapsed="false">
      <c r="A21" s="419" t="s">
        <v>306</v>
      </c>
      <c r="B21" s="419"/>
      <c r="C21" s="419"/>
      <c r="D21" s="420"/>
      <c r="F21" s="421" t="s">
        <v>153</v>
      </c>
      <c r="G21" s="421"/>
      <c r="H21" s="422" t="n">
        <f aca="false">COUNTA('2 time and score'!EL8:EL52)</f>
        <v>40</v>
      </c>
      <c r="I21" s="423" t="s">
        <v>307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308</v>
      </c>
      <c r="G22" s="425"/>
      <c r="H22" s="426" t="n">
        <v>0</v>
      </c>
      <c r="I22" s="423" t="s">
        <v>307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309</v>
      </c>
      <c r="G23" s="427"/>
      <c r="H23" s="428" t="n">
        <f aca="false">H21-H22</f>
        <v>40</v>
      </c>
      <c r="I23" s="429" t="s">
        <v>307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90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4T07:34:38Z</dcterms:modified>
  <cp:revision>0</cp:revision>
  <dc:subject/>
  <dc:title/>
</cp:coreProperties>
</file>