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ันทนัช</t>
  </si>
  <si>
    <t xml:space="preserve">สม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วิชญ์</t>
  </si>
  <si>
    <t xml:space="preserve">จันทร์อุปล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วิกันต์</t>
  </si>
  <si>
    <t xml:space="preserve">บัวประทุ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ิต</t>
  </si>
  <si>
    <t xml:space="preserve">พูนศรีไท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ศาสตร์</t>
  </si>
  <si>
    <t xml:space="preserve">ยนทศาสตร์</t>
  </si>
  <si>
    <t xml:space="preserve">นายภูวณัฏฐ์</t>
  </si>
  <si>
    <t xml:space="preserve">เสือเจริ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รวิชญ์</t>
  </si>
  <si>
    <t xml:space="preserve">เรืองส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วินภพ</t>
  </si>
  <si>
    <t xml:space="preserve">ขอดเตชะ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น์</t>
  </si>
  <si>
    <t xml:space="preserve">พวง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88</t>
  </si>
  <si>
    <t xml:space="preserve">นายปรัชญ</t>
  </si>
  <si>
    <t xml:space="preserve">ธรรมชา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ดิเทพ</t>
  </si>
  <si>
    <t xml:space="preserve">บัวเท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00</t>
  </si>
  <si>
    <t xml:space="preserve">นายอนุพร</t>
  </si>
  <si>
    <t xml:space="preserve">เดชทอง</t>
  </si>
  <si>
    <t xml:space="preserve">ผลการเรียนดีเยี่ยม</t>
  </si>
  <si>
    <t xml:space="preserve">80 – 100</t>
  </si>
  <si>
    <t xml:space="preserve">นายกฤศราวุฒ</t>
  </si>
  <si>
    <t xml:space="preserve">เมฆ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9</t>
  </si>
  <si>
    <t xml:space="preserve">นายปรมินทร์</t>
  </si>
  <si>
    <t xml:space="preserve">สีสวรรค์</t>
  </si>
  <si>
    <t xml:space="preserve">ผลการเรียนดี</t>
  </si>
  <si>
    <t xml:space="preserve">70 – 74</t>
  </si>
  <si>
    <t xml:space="preserve">23970</t>
  </si>
  <si>
    <t xml:space="preserve">นายพงศกร</t>
  </si>
  <si>
    <t xml:space="preserve">คง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71</t>
  </si>
  <si>
    <t xml:space="preserve">นายศตายุ</t>
  </si>
  <si>
    <t xml:space="preserve">คงง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72</t>
  </si>
  <si>
    <t xml:space="preserve">นายหิรัญ</t>
  </si>
  <si>
    <t xml:space="preserve">รัตนภักดี</t>
  </si>
  <si>
    <t xml:space="preserve">ผลการเรียนพอใช้</t>
  </si>
  <si>
    <t xml:space="preserve">55 – 59</t>
  </si>
  <si>
    <t xml:space="preserve">นางสาวณัฐพร</t>
  </si>
  <si>
    <t xml:space="preserve">วงศ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ัณณธร</t>
  </si>
  <si>
    <t xml:space="preserve">หรั่งอุท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ไอลิน</t>
  </si>
  <si>
    <t xml:space="preserve">ทอง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ญารัตน์</t>
  </si>
  <si>
    <t xml:space="preserve">ฟักกล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าวินี</t>
  </si>
  <si>
    <t xml:space="preserve">ศรีสังว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กสรา</t>
  </si>
  <si>
    <t xml:space="preserve">บุญเหลือดำร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ีรนันท์</t>
  </si>
  <si>
    <t xml:space="preserve">พยัคมา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ิรินันท์</t>
  </si>
  <si>
    <t xml:space="preserve">แทน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ุลปรียา</t>
  </si>
  <si>
    <t xml:space="preserve">ศรีม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ุติกาญจน์</t>
  </si>
  <si>
    <t xml:space="preserve">ยางงา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ฏฐณิฌา</t>
  </si>
  <si>
    <t xml:space="preserve">สุขเป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กานต์</t>
  </si>
  <si>
    <t xml:space="preserve">ธูป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ทองพญา</t>
  </si>
  <si>
    <t xml:space="preserve">คงวัฒนเศรษฐ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ฤษวรรณ</t>
  </si>
  <si>
    <t xml:space="preserve">ชัยฤทธิ์</t>
  </si>
  <si>
    <t xml:space="preserve">ตามเกณฑ์ที่สถานศึกษากำหนด</t>
  </si>
  <si>
    <t xml:space="preserve">นางสาวสุพัฒตรา</t>
  </si>
  <si>
    <t xml:space="preserve">สักด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ัยวรินทร์</t>
  </si>
  <si>
    <t xml:space="preserve">อินทรทัศ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3</t>
  </si>
  <si>
    <t xml:space="preserve">นางสาวปภากานต์</t>
  </si>
  <si>
    <t xml:space="preserve">อภัยภัก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74</t>
  </si>
  <si>
    <t xml:space="preserve">นางสาวพรพุทธ</t>
  </si>
  <si>
    <t xml:space="preserve">มานะ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75</t>
  </si>
  <si>
    <t xml:space="preserve">นางสาวพิมพ์อัปสร</t>
  </si>
  <si>
    <t xml:space="preserve">โต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76</t>
  </si>
  <si>
    <t xml:space="preserve">นางสาวภัณฑิรา</t>
  </si>
  <si>
    <t xml:space="preserve">สังข์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77</t>
  </si>
  <si>
    <t xml:space="preserve">นางสาวอัครมณี</t>
  </si>
  <si>
    <t xml:space="preserve">ศุภฉลาด</t>
  </si>
  <si>
    <t xml:space="preserve">การบันทึกการประเมินการอ่าน คิด วิเคราะห์และเขียน</t>
  </si>
  <si>
    <t xml:space="preserve">23978</t>
  </si>
  <si>
    <t xml:space="preserve">นางสาวเพชรรัตน์</t>
  </si>
  <si>
    <t xml:space="preserve">สุขกล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9</t>
  </si>
  <si>
    <t xml:space="preserve">นางสาวณัฐิญา</t>
  </si>
  <si>
    <t xml:space="preserve">แย้มภักด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S1" colorId="64" zoomScale="96" zoomScaleNormal="96" zoomScalePageLayoutView="110" workbookViewId="0">
      <selection pane="topLeft" activeCell="AE7" activeCellId="0" sqref="AE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2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นันทน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นันทน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นันทน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24</v>
      </c>
      <c r="GC8" s="141" t="str">
        <f aca="false">AJ8</f>
        <v>นายนันทนัช</v>
      </c>
      <c r="GD8" s="142" t="str">
        <f aca="false">AK8</f>
        <v>สมศร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56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ีร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ีร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ีร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60</v>
      </c>
      <c r="GC9" s="167" t="str">
        <f aca="false">AJ9</f>
        <v>นายพีรวิชญ์</v>
      </c>
      <c r="GD9" s="168" t="str">
        <f aca="false">AK9</f>
        <v>จันทร์อุปล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6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รวิกันต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รวิกันต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รวิกันต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63</v>
      </c>
      <c r="GC10" s="167" t="str">
        <f aca="false">AJ10</f>
        <v>นายรวิกันต์</v>
      </c>
      <c r="GD10" s="168" t="str">
        <f aca="false">AK10</f>
        <v>บัวประทุ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0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ิ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ิ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ิ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06</v>
      </c>
      <c r="GC11" s="167" t="str">
        <f aca="false">AJ11</f>
        <v>นายพิชิต</v>
      </c>
      <c r="GD11" s="168" t="str">
        <f aca="false">AK11</f>
        <v>พูนศรีไทย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1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ัฐศาสต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ัฐศาสต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ัฐศาสต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10</v>
      </c>
      <c r="GC12" s="200" t="str">
        <f aca="false">AJ12</f>
        <v>นายรัฐศาสตร์</v>
      </c>
      <c r="GD12" s="201" t="str">
        <f aca="false">AK12</f>
        <v>ยนทศาสต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65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ภูวณัฏฐ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ภูวณัฏฐ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ภูวณัฏฐ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653</v>
      </c>
      <c r="GC13" s="225" t="str">
        <f aca="false">AJ13</f>
        <v>นายภูวณัฏฐ์</v>
      </c>
      <c r="GD13" s="226" t="str">
        <f aca="false">AK13</f>
        <v>เสือเจริญ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76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กรวิชญ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กรวิชญ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กรวิชญ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60</v>
      </c>
      <c r="GC14" s="167" t="str">
        <f aca="false">AJ14</f>
        <v>นายกรวิชญ์</v>
      </c>
      <c r="GD14" s="168" t="str">
        <f aca="false">AK14</f>
        <v>เรืองสาด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76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กวินภพ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กวินภพ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กวินภพ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61</v>
      </c>
      <c r="GC15" s="167" t="str">
        <f aca="false">AJ15</f>
        <v>นายกวินภพ</v>
      </c>
      <c r="GD15" s="168" t="str">
        <f aca="false">AK15</f>
        <v>ขอดเตชะ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77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อภิ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อภิ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อภิ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778</v>
      </c>
      <c r="GC16" s="167" t="str">
        <f aca="false">AJ16</f>
        <v>นายอภิวัฒน์</v>
      </c>
      <c r="GD16" s="168" t="str">
        <f aca="false">AK16</f>
        <v>พวงทอ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ปรัชญ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ปรัชญ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ปรัชญ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88</v>
      </c>
      <c r="GC17" s="200" t="str">
        <f aca="false">AJ17</f>
        <v>นายปรัชญ</v>
      </c>
      <c r="GD17" s="201" t="str">
        <f aca="false">AK17</f>
        <v>ธรรมชาติ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1898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ดิเทพ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ดิเทพ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ดิเทพ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898</v>
      </c>
      <c r="GC18" s="225" t="str">
        <f aca="false">AJ18</f>
        <v>นายอดิเทพ</v>
      </c>
      <c r="GD18" s="226" t="str">
        <f aca="false">AK18</f>
        <v>บัวเทศ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s">
        <v>129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อนุพ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อนุพ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อนุพ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1900</v>
      </c>
      <c r="GC19" s="167" t="str">
        <f aca="false">AJ19</f>
        <v>นายอนุพร</v>
      </c>
      <c r="GD19" s="168" t="str">
        <f aca="false">AK19</f>
        <v>เดชท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n">
        <v>21919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กฤศราวุฒ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กฤศราวุฒ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กฤศราวุฒ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919</v>
      </c>
      <c r="GC20" s="167" t="str">
        <f aca="false">AJ20</f>
        <v>นายกฤศราวุฒ</v>
      </c>
      <c r="GD20" s="168" t="str">
        <f aca="false">AK20</f>
        <v>เมฆสุข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s">
        <v>140</v>
      </c>
      <c r="AJ21" s="148" t="s">
        <v>141</v>
      </c>
      <c r="AK21" s="149" t="s">
        <v>14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ปรมินท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ปรมินท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ปรมินท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69</v>
      </c>
      <c r="GC21" s="167" t="str">
        <f aca="false">AJ21</f>
        <v>นายปรมินทร์</v>
      </c>
      <c r="GD21" s="168" t="str">
        <f aca="false">AK21</f>
        <v>สีสวรรค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3</v>
      </c>
      <c r="AA22" s="249"/>
      <c r="AB22" s="249" t="s">
        <v>144</v>
      </c>
      <c r="AH22" s="177" t="n">
        <v>15</v>
      </c>
      <c r="AI22" s="178" t="s">
        <v>145</v>
      </c>
      <c r="AJ22" s="179" t="s">
        <v>146</v>
      </c>
      <c r="AK22" s="180" t="s">
        <v>14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พงศ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พงศ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พงศ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70</v>
      </c>
      <c r="GC22" s="200" t="str">
        <f aca="false">AJ22</f>
        <v>นายพงศกร</v>
      </c>
      <c r="GD22" s="201" t="str">
        <f aca="false">AK22</f>
        <v>คงม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1</v>
      </c>
      <c r="AA23" s="249"/>
      <c r="AB23" s="249" t="s">
        <v>152</v>
      </c>
      <c r="AH23" s="205" t="n">
        <v>16</v>
      </c>
      <c r="AI23" s="206" t="s">
        <v>153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ศตายุ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ศตายุ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ศตายุ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71</v>
      </c>
      <c r="GC23" s="225" t="str">
        <f aca="false">AJ23</f>
        <v>นายศตายุ</v>
      </c>
      <c r="GD23" s="226" t="str">
        <f aca="false">AK23</f>
        <v>คงงา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s">
        <v>162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หิรัญ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หิรัญ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หิรัญ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972</v>
      </c>
      <c r="GC24" s="167" t="str">
        <f aca="false">AJ24</f>
        <v>นายหิรัญ</v>
      </c>
      <c r="GD24" s="168" t="str">
        <f aca="false">AK24</f>
        <v>รัตนภักด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n">
        <v>21491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ณัฐพ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ณัฐพ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ณัฐพ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491</v>
      </c>
      <c r="GC25" s="167" t="str">
        <f aca="false">AJ25</f>
        <v>นางสาวณัฐพร</v>
      </c>
      <c r="GD25" s="168" t="str">
        <f aca="false">AK25</f>
        <v>วงศ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9</v>
      </c>
      <c r="U26" s="174"/>
      <c r="V26" s="174"/>
      <c r="W26" s="174"/>
      <c r="Y26" s="246" t="n">
        <v>1</v>
      </c>
      <c r="Z26" s="274" t="s">
        <v>170</v>
      </c>
      <c r="AA26" s="274"/>
      <c r="AB26" s="249" t="s">
        <v>171</v>
      </c>
      <c r="AH26" s="205" t="n">
        <v>19</v>
      </c>
      <c r="AI26" s="147" t="n">
        <v>21494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ปัณณธ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ปัณณธ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ปัณณธ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494</v>
      </c>
      <c r="GC26" s="167" t="str">
        <f aca="false">AJ26</f>
        <v>นางสาวปัณณธร</v>
      </c>
      <c r="GD26" s="168" t="str">
        <f aca="false">AK26</f>
        <v>หรั่งอุท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4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5</v>
      </c>
      <c r="AA27" s="281"/>
      <c r="AB27" s="282" t="s">
        <v>176</v>
      </c>
      <c r="AH27" s="177" t="n">
        <v>20</v>
      </c>
      <c r="AI27" s="178" t="n">
        <v>21516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ไอลิ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ไอลิ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ไอลิ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516</v>
      </c>
      <c r="GC27" s="200" t="str">
        <f aca="false">AJ27</f>
        <v>นางสาวไอลิน</v>
      </c>
      <c r="GD27" s="201" t="str">
        <f aca="false">AK27</f>
        <v>ทองด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531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ัญญารัต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ัญญารัต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ัญญารัต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31</v>
      </c>
      <c r="GC28" s="225" t="str">
        <f aca="false">AJ28</f>
        <v>นางสาวกัญญารัตน์</v>
      </c>
      <c r="GD28" s="226" t="str">
        <f aca="false">AK28</f>
        <v>ฟักกลิ่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2</v>
      </c>
      <c r="AH29" s="205" t="n">
        <v>22</v>
      </c>
      <c r="AI29" s="147" t="n">
        <v>21546</v>
      </c>
      <c r="AJ29" s="148" t="s">
        <v>183</v>
      </c>
      <c r="AK29" s="149" t="s">
        <v>18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ภาวิน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ภาวิน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ภาวิน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46</v>
      </c>
      <c r="GC29" s="167" t="str">
        <f aca="false">AJ29</f>
        <v>นางสาวภาวินี</v>
      </c>
      <c r="GD29" s="168" t="str">
        <f aca="false">AK29</f>
        <v>ศรีสังวรณ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5</v>
      </c>
      <c r="C30" s="254"/>
      <c r="D30" s="254"/>
      <c r="E30" s="254"/>
      <c r="F30" s="254"/>
      <c r="G30" s="254"/>
      <c r="H30" s="254"/>
      <c r="I30" s="254"/>
      <c r="J30" s="254" t="s">
        <v>186</v>
      </c>
      <c r="K30" s="254"/>
      <c r="L30" s="254"/>
      <c r="M30" s="254"/>
      <c r="N30" s="254"/>
      <c r="O30" s="254"/>
      <c r="P30" s="254"/>
      <c r="Q30" s="254"/>
      <c r="R30" s="255"/>
      <c r="X30" s="227" t="s">
        <v>187</v>
      </c>
      <c r="AH30" s="205" t="n">
        <v>23</v>
      </c>
      <c r="AI30" s="147" t="n">
        <v>21573</v>
      </c>
      <c r="AJ30" s="148" t="s">
        <v>188</v>
      </c>
      <c r="AK30" s="149" t="s">
        <v>18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เกส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เกส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เกส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73</v>
      </c>
      <c r="GC30" s="167" t="str">
        <f aca="false">AJ30</f>
        <v>นางสาวเกสรา</v>
      </c>
      <c r="GD30" s="168" t="str">
        <f aca="false">AK30</f>
        <v>บุญเหลือดำร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0</v>
      </c>
      <c r="T31" s="286"/>
      <c r="U31" s="287"/>
      <c r="V31" s="286" t="s">
        <v>191</v>
      </c>
      <c r="W31" s="286"/>
      <c r="X31" s="99" t="s">
        <v>192</v>
      </c>
      <c r="AH31" s="205" t="n">
        <v>24</v>
      </c>
      <c r="AI31" s="147" t="n">
        <v>21575</v>
      </c>
      <c r="AJ31" s="148" t="s">
        <v>193</v>
      </c>
      <c r="AK31" s="149" t="s">
        <v>194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จีรนันท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จีรนันท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จีรนันท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75</v>
      </c>
      <c r="GC31" s="167" t="str">
        <f aca="false">AJ31</f>
        <v>นางสาวจีรนันท์</v>
      </c>
      <c r="GD31" s="168" t="str">
        <f aca="false">AK31</f>
        <v>พยัคมาก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5</v>
      </c>
      <c r="C32" s="288"/>
      <c r="D32" s="289" t="s">
        <v>196</v>
      </c>
      <c r="E32" s="289"/>
      <c r="F32" s="289" t="s">
        <v>197</v>
      </c>
      <c r="G32" s="289"/>
      <c r="H32" s="290" t="s">
        <v>198</v>
      </c>
      <c r="I32" s="290"/>
      <c r="J32" s="288" t="s">
        <v>195</v>
      </c>
      <c r="K32" s="288"/>
      <c r="L32" s="289" t="s">
        <v>196</v>
      </c>
      <c r="M32" s="289"/>
      <c r="N32" s="289" t="s">
        <v>197</v>
      </c>
      <c r="O32" s="289"/>
      <c r="P32" s="290" t="s">
        <v>198</v>
      </c>
      <c r="Q32" s="290"/>
      <c r="R32" s="291"/>
      <c r="S32" s="286"/>
      <c r="T32" s="286"/>
      <c r="U32" s="287"/>
      <c r="V32" s="286"/>
      <c r="W32" s="286"/>
      <c r="X32" s="227" t="s">
        <v>199</v>
      </c>
      <c r="AH32" s="177" t="n">
        <v>25</v>
      </c>
      <c r="AI32" s="178" t="n">
        <v>21595</v>
      </c>
      <c r="AJ32" s="179" t="s">
        <v>200</v>
      </c>
      <c r="AK32" s="180" t="s">
        <v>20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สิริ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สิริ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สิริ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595</v>
      </c>
      <c r="GC32" s="200" t="str">
        <f aca="false">AJ32</f>
        <v>นางสาวสิรินันท์</v>
      </c>
      <c r="GD32" s="201" t="str">
        <f aca="false">AK32</f>
        <v>แทนทอ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2</v>
      </c>
      <c r="AH33" s="205" t="n">
        <v>26</v>
      </c>
      <c r="AI33" s="206" t="n">
        <v>21619</v>
      </c>
      <c r="AJ33" s="207" t="s">
        <v>203</v>
      </c>
      <c r="AK33" s="208" t="s">
        <v>20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กุลปรีย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กุลปรีย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กุลปรีย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19</v>
      </c>
      <c r="GC33" s="225" t="str">
        <f aca="false">AJ33</f>
        <v>นางสาวกุลปรียา</v>
      </c>
      <c r="GD33" s="226" t="str">
        <f aca="false">AK33</f>
        <v>ศรีม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5</v>
      </c>
      <c r="T34" s="298"/>
      <c r="U34" s="287"/>
      <c r="V34" s="298" t="s">
        <v>205</v>
      </c>
      <c r="W34" s="298"/>
      <c r="X34" s="227" t="s">
        <v>206</v>
      </c>
      <c r="AH34" s="205" t="n">
        <v>27</v>
      </c>
      <c r="AI34" s="147" t="n">
        <v>21623</v>
      </c>
      <c r="AJ34" s="148" t="s">
        <v>207</v>
      </c>
      <c r="AK34" s="149" t="s">
        <v>20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ชุติกาญจ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ชุติกาญจ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ชุติกาญจ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623</v>
      </c>
      <c r="GC34" s="167" t="str">
        <f aca="false">AJ34</f>
        <v>นางสาวชุติกาญจน์</v>
      </c>
      <c r="GD34" s="168" t="str">
        <f aca="false">AK34</f>
        <v>ยางงา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9</v>
      </c>
      <c r="T35" s="299"/>
      <c r="U35" s="300"/>
      <c r="V35" s="299" t="s">
        <v>209</v>
      </c>
      <c r="W35" s="299"/>
      <c r="X35" s="227" t="s">
        <v>210</v>
      </c>
      <c r="AH35" s="205" t="n">
        <v>28</v>
      </c>
      <c r="AI35" s="147" t="n">
        <v>21626</v>
      </c>
      <c r="AJ35" s="148" t="s">
        <v>211</v>
      </c>
      <c r="AK35" s="149" t="s">
        <v>212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ัฏฐณิฌ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ัฏฐณิฌ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ัฏฐณิฌ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626</v>
      </c>
      <c r="GC35" s="167" t="str">
        <f aca="false">AJ35</f>
        <v>นางสาวณัฏฐณิฌา</v>
      </c>
      <c r="GD35" s="168" t="str">
        <f aca="false">AK35</f>
        <v>สุขเปร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3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4</v>
      </c>
      <c r="AH36" s="205" t="n">
        <v>29</v>
      </c>
      <c r="AI36" s="147" t="n">
        <v>21627</v>
      </c>
      <c r="AJ36" s="148" t="s">
        <v>215</v>
      </c>
      <c r="AK36" s="149" t="s">
        <v>21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ณัฐกานต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ณัฐกานต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ณัฐกานต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627</v>
      </c>
      <c r="GC36" s="167" t="str">
        <f aca="false">AJ36</f>
        <v>นางสาวณัฐกานต์</v>
      </c>
      <c r="GD36" s="168" t="str">
        <f aca="false">AK36</f>
        <v>ธูปเกตุ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7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8</v>
      </c>
      <c r="T37" s="305"/>
      <c r="U37" s="287"/>
      <c r="V37" s="305" t="s">
        <v>218</v>
      </c>
      <c r="W37" s="305"/>
      <c r="X37" s="306" t="s">
        <v>219</v>
      </c>
      <c r="AH37" s="177" t="n">
        <v>30</v>
      </c>
      <c r="AI37" s="178" t="n">
        <v>21629</v>
      </c>
      <c r="AJ37" s="179" t="s">
        <v>220</v>
      </c>
      <c r="AK37" s="180" t="s">
        <v>221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ทองพ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ทองพ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ทองพ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629</v>
      </c>
      <c r="GC37" s="200" t="str">
        <f aca="false">AJ37</f>
        <v>นางสาวทองพญา</v>
      </c>
      <c r="GD37" s="201" t="str">
        <f aca="false">AK37</f>
        <v>คงวัฒนเศรษฐ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3</v>
      </c>
      <c r="L38" s="302" t="s">
        <v>222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3</v>
      </c>
      <c r="Y38" s="228"/>
      <c r="Z38" s="228"/>
      <c r="AA38" s="228"/>
      <c r="AH38" s="205" t="n">
        <v>31</v>
      </c>
      <c r="AI38" s="206" t="n">
        <v>21633</v>
      </c>
      <c r="AJ38" s="207" t="s">
        <v>224</v>
      </c>
      <c r="AK38" s="208" t="s">
        <v>22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ฤษวรรณ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ฤษวรรณ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ฤษวรรณ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633</v>
      </c>
      <c r="GC38" s="225" t="str">
        <f aca="false">AJ38</f>
        <v>นางสาวฤษวรรณ</v>
      </c>
      <c r="GD38" s="226" t="str">
        <f aca="false">AK38</f>
        <v>ชัยฤทธิ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7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6</v>
      </c>
      <c r="Y39" s="228"/>
      <c r="Z39" s="228"/>
      <c r="AA39" s="228"/>
      <c r="AH39" s="205" t="n">
        <v>32</v>
      </c>
      <c r="AI39" s="147" t="n">
        <v>21797</v>
      </c>
      <c r="AJ39" s="148" t="s">
        <v>227</v>
      </c>
      <c r="AK39" s="149" t="s">
        <v>228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ุพัฒต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ุพัฒต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ุพัฒต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797</v>
      </c>
      <c r="GC39" s="167" t="str">
        <f aca="false">AJ39</f>
        <v>นางสาวสุพัฒตรา</v>
      </c>
      <c r="GD39" s="168" t="str">
        <f aca="false">AK39</f>
        <v>สักด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3</v>
      </c>
      <c r="L40" s="302" t="s">
        <v>229</v>
      </c>
      <c r="M40" s="302"/>
      <c r="N40" s="302"/>
      <c r="O40" s="302"/>
      <c r="P40" s="284"/>
      <c r="Q40" s="284"/>
      <c r="R40" s="284"/>
      <c r="S40" s="298" t="s">
        <v>205</v>
      </c>
      <c r="T40" s="298"/>
      <c r="U40" s="287"/>
      <c r="V40" s="298" t="s">
        <v>205</v>
      </c>
      <c r="W40" s="298"/>
      <c r="X40" s="292" t="s">
        <v>230</v>
      </c>
      <c r="AH40" s="205" t="n">
        <v>33</v>
      </c>
      <c r="AI40" s="147" t="n">
        <v>22793</v>
      </c>
      <c r="AJ40" s="148" t="s">
        <v>231</v>
      </c>
      <c r="AK40" s="149" t="s">
        <v>232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อัยวรินทร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อัยวรินทร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อัยวรินทร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93</v>
      </c>
      <c r="GC40" s="167" t="str">
        <f aca="false">AJ40</f>
        <v>นางสาวอัยวรินทร์</v>
      </c>
      <c r="GD40" s="168" t="str">
        <f aca="false">AK40</f>
        <v>อินทรทัศน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7</v>
      </c>
      <c r="H41" s="304"/>
      <c r="I41" s="304"/>
      <c r="J41" s="304"/>
      <c r="K41" s="304"/>
      <c r="L41" s="302"/>
      <c r="M41" s="302"/>
      <c r="N41" s="302"/>
      <c r="O41" s="302"/>
      <c r="S41" s="299" t="s">
        <v>233</v>
      </c>
      <c r="T41" s="299"/>
      <c r="U41" s="287"/>
      <c r="V41" s="299" t="s">
        <v>233</v>
      </c>
      <c r="W41" s="299"/>
      <c r="X41" s="227" t="s">
        <v>234</v>
      </c>
      <c r="AH41" s="205" t="n">
        <v>34</v>
      </c>
      <c r="AI41" s="147" t="s">
        <v>235</v>
      </c>
      <c r="AJ41" s="148" t="s">
        <v>236</v>
      </c>
      <c r="AK41" s="149" t="s">
        <v>23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ปภากานต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ปภากานต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ปภากานต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73</v>
      </c>
      <c r="GC41" s="167" t="str">
        <f aca="false">AJ41</f>
        <v>นางสาวปภากานต์</v>
      </c>
      <c r="GD41" s="168" t="str">
        <f aca="false">AK41</f>
        <v>อภัยภักดิ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8</v>
      </c>
      <c r="D42" s="308"/>
      <c r="E42" s="308"/>
      <c r="F42" s="308"/>
      <c r="S42" s="299"/>
      <c r="T42" s="299"/>
      <c r="U42" s="287"/>
      <c r="V42" s="299"/>
      <c r="W42" s="299"/>
      <c r="X42" s="309" t="s">
        <v>239</v>
      </c>
      <c r="AH42" s="177" t="n">
        <v>35</v>
      </c>
      <c r="AI42" s="178" t="s">
        <v>240</v>
      </c>
      <c r="AJ42" s="179" t="s">
        <v>241</v>
      </c>
      <c r="AK42" s="180" t="s">
        <v>24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รพุทธ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รพุทธ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รพุทธ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974</v>
      </c>
      <c r="GC42" s="200" t="str">
        <f aca="false">AJ42</f>
        <v>นางสาวพรพุทธ</v>
      </c>
      <c r="GD42" s="201" t="str">
        <f aca="false">AK42</f>
        <v>มานะด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3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8</v>
      </c>
      <c r="T43" s="305"/>
      <c r="U43" s="312"/>
      <c r="V43" s="305" t="s">
        <v>218</v>
      </c>
      <c r="W43" s="305"/>
      <c r="X43" s="227" t="s">
        <v>243</v>
      </c>
      <c r="AH43" s="205" t="n">
        <v>36</v>
      </c>
      <c r="AI43" s="206" t="s">
        <v>244</v>
      </c>
      <c r="AJ43" s="207" t="s">
        <v>245</v>
      </c>
      <c r="AK43" s="208" t="s">
        <v>24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พิมพ์อัปส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พิมพ์อัปส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พิมพ์อัปส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75</v>
      </c>
      <c r="GC43" s="225" t="str">
        <f aca="false">AJ43</f>
        <v>นางสาวพิมพ์อัปสร</v>
      </c>
      <c r="GD43" s="226" t="str">
        <f aca="false">AK43</f>
        <v>โตเขียว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7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8</v>
      </c>
      <c r="AJ44" s="148" t="s">
        <v>249</v>
      </c>
      <c r="AK44" s="149" t="s">
        <v>250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ภัณฑิร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ภัณฑิร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ภัณฑิร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976</v>
      </c>
      <c r="GC44" s="167" t="str">
        <f aca="false">AJ44</f>
        <v>นางสาวภัณฑิรา</v>
      </c>
      <c r="GD44" s="168" t="str">
        <f aca="false">AK44</f>
        <v>สังข์ท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5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2</v>
      </c>
      <c r="AJ45" s="326" t="s">
        <v>253</v>
      </c>
      <c r="AK45" s="149" t="s">
        <v>254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อัครมณี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อัครมณี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ัครมณี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977</v>
      </c>
      <c r="GC45" s="167" t="str">
        <f aca="false">AJ45</f>
        <v>นางสาวอัครมณี</v>
      </c>
      <c r="GD45" s="168" t="str">
        <f aca="false">AK45</f>
        <v>ศุภฉลาด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5</v>
      </c>
      <c r="T46" s="298"/>
      <c r="U46" s="287"/>
      <c r="V46" s="298" t="s">
        <v>205</v>
      </c>
      <c r="W46" s="298"/>
      <c r="X46" s="292" t="s">
        <v>255</v>
      </c>
      <c r="AH46" s="146" t="n">
        <v>39</v>
      </c>
      <c r="AI46" s="147" t="s">
        <v>256</v>
      </c>
      <c r="AJ46" s="326" t="s">
        <v>257</v>
      </c>
      <c r="AK46" s="149" t="s">
        <v>25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เพชรรัต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เพชรรัต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เพชรรัต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78</v>
      </c>
      <c r="GC46" s="167" t="str">
        <f aca="false">AJ46</f>
        <v>นางสาวเพชรรัตน์</v>
      </c>
      <c r="GD46" s="168" t="str">
        <f aca="false">AK46</f>
        <v>สุขกล่ำ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9</v>
      </c>
      <c r="H47" s="285"/>
      <c r="I47" s="285"/>
      <c r="J47" s="285"/>
      <c r="K47" s="302" t="s">
        <v>260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1</v>
      </c>
      <c r="AH47" s="330" t="n">
        <v>40</v>
      </c>
      <c r="AI47" s="178" t="s">
        <v>262</v>
      </c>
      <c r="AJ47" s="331" t="s">
        <v>263</v>
      </c>
      <c r="AK47" s="180" t="s">
        <v>264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ณัฐิ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ณัฐิ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ณัฐิ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79</v>
      </c>
      <c r="GC47" s="200" t="str">
        <f aca="false">AJ47</f>
        <v>นางสาวณัฐิญา</v>
      </c>
      <c r="GD47" s="201" t="str">
        <f aca="false">AK47</f>
        <v>แย้มภักดี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5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6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8</v>
      </c>
      <c r="T49" s="305"/>
      <c r="U49" s="312"/>
      <c r="V49" s="305" t="s">
        <v>218</v>
      </c>
      <c r="W49" s="305"/>
      <c r="X49" s="99" t="s">
        <v>267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8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9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4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6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4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0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1</v>
      </c>
      <c r="B5" s="361"/>
      <c r="C5" s="361"/>
      <c r="D5" s="362"/>
      <c r="E5" s="353"/>
      <c r="F5" s="363" t="s">
        <v>272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3</v>
      </c>
      <c r="B6" s="368" t="s">
        <v>274</v>
      </c>
      <c r="C6" s="368" t="s">
        <v>174</v>
      </c>
      <c r="D6" s="369" t="s">
        <v>275</v>
      </c>
      <c r="E6" s="370"/>
      <c r="F6" s="371" t="s">
        <v>276</v>
      </c>
      <c r="G6" s="372" t="s">
        <v>274</v>
      </c>
      <c r="H6" s="373" t="s">
        <v>17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7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8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9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0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1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82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6</v>
      </c>
      <c r="G14" s="403" t="s">
        <v>283</v>
      </c>
      <c r="H14" s="404" t="s">
        <v>17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1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7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8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4</v>
      </c>
      <c r="B17" s="411"/>
      <c r="C17" s="411"/>
      <c r="D17" s="411"/>
      <c r="E17" s="353"/>
      <c r="F17" s="412" t="s">
        <v>279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5</v>
      </c>
      <c r="B18" s="413"/>
      <c r="C18" s="413"/>
      <c r="D18" s="414"/>
      <c r="F18" s="412" t="s">
        <v>286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7</v>
      </c>
      <c r="B19" s="413"/>
      <c r="C19" s="413"/>
      <c r="D19" s="414"/>
      <c r="F19" s="415" t="s">
        <v>281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8</v>
      </c>
      <c r="B20" s="413"/>
      <c r="C20" s="413"/>
      <c r="D20" s="418"/>
    </row>
    <row r="21" customFormat="false" ht="24" hidden="false" customHeight="false" outlineLevel="0" collapsed="false">
      <c r="A21" s="419" t="s">
        <v>289</v>
      </c>
      <c r="B21" s="419"/>
      <c r="C21" s="419"/>
      <c r="D21" s="420"/>
      <c r="F21" s="421" t="s">
        <v>148</v>
      </c>
      <c r="G21" s="421"/>
      <c r="H21" s="422" t="n">
        <f aca="false">COUNTA('2 time and score'!EL8:EL52)</f>
        <v>40</v>
      </c>
      <c r="I21" s="423" t="s">
        <v>290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91</v>
      </c>
      <c r="G22" s="425"/>
      <c r="H22" s="426" t="n">
        <v>0</v>
      </c>
      <c r="I22" s="423" t="s">
        <v>290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92</v>
      </c>
      <c r="G23" s="427"/>
      <c r="H23" s="428" t="n">
        <f aca="false">H21-H22</f>
        <v>40</v>
      </c>
      <c r="I23" s="429" t="s">
        <v>290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73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16:44Z</dcterms:modified>
  <cp:revision>0</cp:revision>
  <dc:subject/>
  <dc:title/>
</cp:coreProperties>
</file>