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รณ์ศิวัช</t>
  </si>
  <si>
    <t xml:space="preserve">นิธิลภัสบัวเพช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ต่อตระกูล</t>
  </si>
  <si>
    <t xml:space="preserve">สมบูรณ์ศิลป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ลักษมัน</t>
  </si>
  <si>
    <t xml:space="preserve">ขำต้นวง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ุรสิทธิ์</t>
  </si>
  <si>
    <t xml:space="preserve">ผิวเผือ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ภัทร</t>
  </si>
  <si>
    <t xml:space="preserve">ณ ระนอง</t>
  </si>
  <si>
    <t xml:space="preserve">นายวรกันต์</t>
  </si>
  <si>
    <t xml:space="preserve">ประคองทรัพ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พงศ์</t>
  </si>
  <si>
    <t xml:space="preserve">สุนทรบุญร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ทธิพงษ์</t>
  </si>
  <si>
    <t xml:space="preserve">ทองคำ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ธนพล</t>
  </si>
  <si>
    <t xml:space="preserve">วิบูลย์กิจโช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ิชคุณ</t>
  </si>
  <si>
    <t xml:space="preserve">บุญเลิศ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ัฑฒกานต์</t>
  </si>
  <si>
    <t xml:space="preserve">ปิตตามะนั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กิตติพัฒน์</t>
  </si>
  <si>
    <t xml:space="preserve">ศรีช่วย</t>
  </si>
  <si>
    <t xml:space="preserve">ผลการเรียนดีเยี่ยม</t>
  </si>
  <si>
    <t xml:space="preserve">80 – 100</t>
  </si>
  <si>
    <t xml:space="preserve">นางสาวกัญจน์นิกข์</t>
  </si>
  <si>
    <t xml:space="preserve">บุญญานิต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ฐิตาพร</t>
  </si>
  <si>
    <t xml:space="preserve">บุญช่วย</t>
  </si>
  <si>
    <t xml:space="preserve">ผลการเรียนดี</t>
  </si>
  <si>
    <t xml:space="preserve">70 – 74</t>
  </si>
  <si>
    <t xml:space="preserve">นางสาวทักษญา</t>
  </si>
  <si>
    <t xml:space="preserve">ร่ม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ปาริตา</t>
  </si>
  <si>
    <t xml:space="preserve">บำรุงชา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ิยธิดา</t>
  </si>
  <si>
    <t xml:space="preserve">ศรีนวล</t>
  </si>
  <si>
    <t xml:space="preserve">ผลการเรียนพอใช้</t>
  </si>
  <si>
    <t xml:space="preserve">55 – 59</t>
  </si>
  <si>
    <t xml:space="preserve">นางสาวพิชาจิรณัฐ์</t>
  </si>
  <si>
    <t xml:space="preserve">เกษวิริยะกา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กนกทิพย์</t>
  </si>
  <si>
    <t xml:space="preserve">วัฒนพ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์วลัญช์</t>
  </si>
  <si>
    <t xml:space="preserve">แก้วแพร่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พีรพรรณ</t>
  </si>
  <si>
    <t xml:space="preserve">อยู่เย็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ัทรภร</t>
  </si>
  <si>
    <t xml:space="preserve">พึ่งเพ็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ภัทรานิษฐ์</t>
  </si>
  <si>
    <t xml:space="preserve">คำพันธ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มานิตา</t>
  </si>
  <si>
    <t xml:space="preserve">ซ่อนกลิ่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ิกานดา</t>
  </si>
  <si>
    <t xml:space="preserve">นางแย้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เวทิดา</t>
  </si>
  <si>
    <t xml:space="preserve">ทับทิม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ภิชญา</t>
  </si>
  <si>
    <t xml:space="preserve">กะระกล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ุภกร</t>
  </si>
  <si>
    <t xml:space="preserve">ปานนนท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ศุภกานต์</t>
  </si>
  <si>
    <t xml:space="preserve">ออมส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ชาวดี</t>
  </si>
  <si>
    <t xml:space="preserve">ชูชาติไท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สุพิชชา</t>
  </si>
  <si>
    <t xml:space="preserve">คงผ่อง</t>
  </si>
  <si>
    <t xml:space="preserve">ตามเกณฑ์ที่สถานศึกษากำหนด</t>
  </si>
  <si>
    <t xml:space="preserve">เรือนเย็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ทรวดี</t>
  </si>
  <si>
    <t xml:space="preserve">ยับ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ัชชประภา</t>
  </si>
  <si>
    <t xml:space="preserve">บุญม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ัฏฐธิดา</t>
  </si>
  <si>
    <t xml:space="preserve">ผ่องจิตต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ณัฐณิกานต์</t>
  </si>
  <si>
    <t xml:space="preserve">เสือสังข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ปาริษา</t>
  </si>
  <si>
    <t xml:space="preserve">กวางแก้ว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เขมจิรา</t>
  </si>
  <si>
    <t xml:space="preserve">จันทร์นาค</t>
  </si>
  <si>
    <t xml:space="preserve">การบันทึกการประเมินการอ่าน คิด วิเคราะห์และเขียน</t>
  </si>
  <si>
    <t xml:space="preserve">นางสาวอังคณา</t>
  </si>
  <si>
    <t xml:space="preserve">ศรีโชต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รฤทัย</t>
  </si>
  <si>
    <t xml:space="preserve">วาโฉ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N1" colorId="64" zoomScale="78" zoomScaleNormal="78" zoomScalePageLayoutView="110" workbookViewId="0">
      <selection pane="topLeft" activeCell="GB48" activeCellId="0" sqref="GB48:GD4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3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47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กรณ์ศิว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กรณ์ศิว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กรณ์ศิว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475</v>
      </c>
      <c r="GC8" s="136" t="str">
        <f aca="false">AJ8</f>
        <v>นายกรณ์ศิวัช</v>
      </c>
      <c r="GD8" s="137" t="str">
        <f aca="false">AK8</f>
        <v>นิธิลภัสบัวเพช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47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ต่อตระกู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ต่อตระกู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ต่อตระกู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478</v>
      </c>
      <c r="GC9" s="162" t="str">
        <f aca="false">AJ9</f>
        <v>นายต่อตระกูล</v>
      </c>
      <c r="GD9" s="163" t="str">
        <f aca="false">AK9</f>
        <v>สมบูรณ์ศิลป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48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ลักษมั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ลักษมั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ลักษมั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482</v>
      </c>
      <c r="GC10" s="162" t="str">
        <f aca="false">AJ10</f>
        <v>นายลักษมัน</v>
      </c>
      <c r="GD10" s="163" t="str">
        <f aca="false">AK10</f>
        <v>ขำต้นวงษ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48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สุรสิทธิ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สุรสิทธิ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สุรสิทธิ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486</v>
      </c>
      <c r="GC11" s="162" t="str">
        <f aca="false">AJ11</f>
        <v>นายสุรสิทธิ์</v>
      </c>
      <c r="GD11" s="163" t="str">
        <f aca="false">AK11</f>
        <v>ผิวเผือด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51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จิรภัท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จิรภัท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จิรภัท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518</v>
      </c>
      <c r="GC12" s="195" t="str">
        <f aca="false">AJ12</f>
        <v>นายจิรภัทร</v>
      </c>
      <c r="GD12" s="196" t="str">
        <f aca="false">AK12</f>
        <v>ณ ระน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56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รกันต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รกันต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รกันต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564</v>
      </c>
      <c r="GC13" s="220" t="str">
        <f aca="false">AJ13</f>
        <v>นายวรกันต์</v>
      </c>
      <c r="GD13" s="221" t="str">
        <f aca="false">AK13</f>
        <v>ประคองทรัพย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64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ณัฐพงศ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ณัฐพงศ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ณัฐพงศ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45</v>
      </c>
      <c r="GC14" s="162" t="str">
        <f aca="false">AJ14</f>
        <v>นายณัฐพงศ์</v>
      </c>
      <c r="GD14" s="163" t="str">
        <f aca="false">AK14</f>
        <v>สุนทรบุญรักษ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66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สุทธิพงษ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สุทธิพงษ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สุทธิพงษ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661</v>
      </c>
      <c r="GC15" s="162" t="str">
        <f aca="false">AJ15</f>
        <v>นายสุทธิพงษ์</v>
      </c>
      <c r="GD15" s="163" t="str">
        <f aca="false">AK15</f>
        <v>ทองคำ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68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ณัฐธนพล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ณัฐธนพล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ณัฐธนพล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682</v>
      </c>
      <c r="GC16" s="162" t="str">
        <f aca="false">AJ16</f>
        <v>นายณัฐธนพล</v>
      </c>
      <c r="GD16" s="163" t="str">
        <f aca="false">AK16</f>
        <v>วิบูลย์กิจโชติ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689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นิชคุณ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นิชคุณ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นิชคุณ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689</v>
      </c>
      <c r="GC17" s="195" t="str">
        <f aca="false">AJ17</f>
        <v>นายนิชคุณ</v>
      </c>
      <c r="GD17" s="196" t="str">
        <f aca="false">AK17</f>
        <v>บุญเลิศ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695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อัฑฒกานต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อัฑฒกานต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ัฑฒกานต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695</v>
      </c>
      <c r="GC18" s="220" t="str">
        <f aca="false">AJ18</f>
        <v>นายอัฑฒกานต์</v>
      </c>
      <c r="GD18" s="221" t="str">
        <f aca="false">AK18</f>
        <v>ปิตตามะนั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83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กิตติ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กิตติ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กิตติ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837</v>
      </c>
      <c r="GC19" s="162" t="str">
        <f aca="false">AJ19</f>
        <v>นายกิตติพัฒน์</v>
      </c>
      <c r="GD19" s="163" t="str">
        <f aca="false">AK19</f>
        <v>ศรีช่วย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1489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กัญจน์นิกข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กัญจน์นิกข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กัญจน์นิกข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489</v>
      </c>
      <c r="GC20" s="162" t="str">
        <f aca="false">AJ20</f>
        <v>นางสาวกัญจน์นิกข์</v>
      </c>
      <c r="GD20" s="163" t="str">
        <f aca="false">AK20</f>
        <v>บุญญานิต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1490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ฐิตาพ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ฐิตาพ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ฐิตาพ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490</v>
      </c>
      <c r="GC21" s="162" t="str">
        <f aca="false">AJ21</f>
        <v>นางสาวฐิตาพร</v>
      </c>
      <c r="GD21" s="163" t="str">
        <f aca="false">AK21</f>
        <v>บุญช่วย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1493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ทักษญ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ทักษญ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ทักษญ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493</v>
      </c>
      <c r="GC22" s="195" t="str">
        <f aca="false">AJ22</f>
        <v>นางสาวทักษญา</v>
      </c>
      <c r="GD22" s="196" t="str">
        <f aca="false">AK22</f>
        <v>ร่มโพธิ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1495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ปาริต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ปาริต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ปาริต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495</v>
      </c>
      <c r="GC23" s="220" t="str">
        <f aca="false">AJ23</f>
        <v>นางสาวปาริตา</v>
      </c>
      <c r="GD23" s="221" t="str">
        <f aca="false">AK23</f>
        <v>บำรุงชาติ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1496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ปิยธิด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ปิยธิด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ปิยธิด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496</v>
      </c>
      <c r="GC24" s="162" t="str">
        <f aca="false">AJ24</f>
        <v>นางสาวปิยธิดา</v>
      </c>
      <c r="GD24" s="163" t="str">
        <f aca="false">AK24</f>
        <v>ศรีนวล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1499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พิชาจิรณัฐ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พิชาจิรณัฐ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พิชาจิรณัฐ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499</v>
      </c>
      <c r="GC25" s="162" t="str">
        <f aca="false">AJ25</f>
        <v>นางสาวพิชาจิรณัฐ์</v>
      </c>
      <c r="GD25" s="163" t="str">
        <f aca="false">AK25</f>
        <v>เกษวิริยะการ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1500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พิมพ์กนกทิพย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พิมพ์กนกทิพย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พิมพ์กนกทิพย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00</v>
      </c>
      <c r="GC26" s="162" t="str">
        <f aca="false">AJ26</f>
        <v>นางสาวพิมพ์กนกทิพย์</v>
      </c>
      <c r="GD26" s="163" t="str">
        <f aca="false">AK26</f>
        <v>วัฒนพงษ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1502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พิมพ์วลัญช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พิมพ์วลัญช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พิมพ์วลัญช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502</v>
      </c>
      <c r="GC27" s="195" t="str">
        <f aca="false">AJ27</f>
        <v>นางสาวพิมพ์วลัญช์</v>
      </c>
      <c r="GD27" s="196" t="str">
        <f aca="false">AK27</f>
        <v>แก้วแพร่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1503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พีรพรรณ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พีรพรรณ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พีรพรรณ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503</v>
      </c>
      <c r="GC28" s="220" t="str">
        <f aca="false">AJ28</f>
        <v>นางสาวพีรพรรณ</v>
      </c>
      <c r="GD28" s="221" t="str">
        <f aca="false">AK28</f>
        <v>อยู่เย็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1505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ภัทรภ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ภัทรภ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ภัทรภ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05</v>
      </c>
      <c r="GC29" s="162" t="str">
        <f aca="false">AJ29</f>
        <v>นางสาวภัทรภร</v>
      </c>
      <c r="GD29" s="163" t="str">
        <f aca="false">AK29</f>
        <v>พึ่งเพ็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1506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ภัทรานิษฐ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ภัทรานิษฐ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ภัทรานิษฐ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06</v>
      </c>
      <c r="GC30" s="162" t="str">
        <f aca="false">AJ30</f>
        <v>นางสาวภัทรานิษฐ์</v>
      </c>
      <c r="GD30" s="163" t="str">
        <f aca="false">AK30</f>
        <v>คำพันธ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1507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มานิต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มานิต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มานิต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07</v>
      </c>
      <c r="GC31" s="162" t="str">
        <f aca="false">AJ31</f>
        <v>นางสาวมานิตา</v>
      </c>
      <c r="GD31" s="163" t="str">
        <f aca="false">AK31</f>
        <v>ซ่อนกลิ่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1510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วิกาน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วิกาน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วิกาน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510</v>
      </c>
      <c r="GC32" s="195" t="str">
        <f aca="false">AJ32</f>
        <v>นางสาววิกานดา</v>
      </c>
      <c r="GD32" s="196" t="str">
        <f aca="false">AK32</f>
        <v>นางแย้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1511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เวท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เวทิ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เวทิ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511</v>
      </c>
      <c r="GC33" s="220" t="str">
        <f aca="false">AJ33</f>
        <v>นางสาวเวทิดา</v>
      </c>
      <c r="GD33" s="221" t="str">
        <f aca="false">AK33</f>
        <v>ทับทิมศรี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1514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อภิชญ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อภิชญ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อภิชญ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514</v>
      </c>
      <c r="GC34" s="162" t="str">
        <f aca="false">AJ34</f>
        <v>นางสาวอภิชญา</v>
      </c>
      <c r="GD34" s="163" t="str">
        <f aca="false">AK34</f>
        <v>กะระกล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1550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ศุภก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ศุภก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ศุภก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550</v>
      </c>
      <c r="GC35" s="162" t="str">
        <f aca="false">AJ35</f>
        <v>นางสาวศุภกร</v>
      </c>
      <c r="GD35" s="163" t="str">
        <f aca="false">AK35</f>
        <v>ปานนนท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1551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ศุภกานต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ศุภกานต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ศุภกานต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551</v>
      </c>
      <c r="GC36" s="162" t="str">
        <f aca="false">AJ36</f>
        <v>นางสาวศุภกานต์</v>
      </c>
      <c r="GD36" s="163" t="str">
        <f aca="false">AK36</f>
        <v>ออมสิ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1553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สุชาวด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สุชาวด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สุชาวด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553</v>
      </c>
      <c r="GC37" s="195" t="str">
        <f aca="false">AJ37</f>
        <v>นางสาวสุชาวดี</v>
      </c>
      <c r="GD37" s="196" t="str">
        <f aca="false">AK37</f>
        <v>ชูชาติไทย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1554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สุพิชช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สุพิชช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สุพิชช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554</v>
      </c>
      <c r="GC38" s="220" t="str">
        <f aca="false">AJ38</f>
        <v>นางสาวสุพิชชา</v>
      </c>
      <c r="GD38" s="221" t="str">
        <f aca="false">AK38</f>
        <v>คงผ่อ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1557</v>
      </c>
      <c r="AJ39" s="143" t="s">
        <v>201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อภิช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อภิช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อภิช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557</v>
      </c>
      <c r="GC39" s="162" t="str">
        <f aca="false">AJ39</f>
        <v>นางสาวอภิชญา</v>
      </c>
      <c r="GD39" s="163" t="str">
        <f aca="false">AK39</f>
        <v>เรือนเย็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3</v>
      </c>
      <c r="AH40" s="200" t="n">
        <v>33</v>
      </c>
      <c r="AI40" s="142" t="n">
        <v>21590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ภัทรวดี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ภัทรวดี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ภัทรวดี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590</v>
      </c>
      <c r="GC40" s="162" t="str">
        <f aca="false">AJ40</f>
        <v>นางสาวภัทรวดี</v>
      </c>
      <c r="GD40" s="163" t="str">
        <f aca="false">AK40</f>
        <v>ยับ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n">
        <v>21631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รัชชประ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รัชชประ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รัชชประ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631</v>
      </c>
      <c r="GC41" s="162" t="str">
        <f aca="false">AJ41</f>
        <v>นางสาวรัชชประภา</v>
      </c>
      <c r="GD41" s="163" t="str">
        <f aca="false">AK41</f>
        <v>บุญม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0</v>
      </c>
      <c r="D42" s="303"/>
      <c r="E42" s="303"/>
      <c r="F42" s="303"/>
      <c r="S42" s="294"/>
      <c r="T42" s="294"/>
      <c r="U42" s="282"/>
      <c r="V42" s="294"/>
      <c r="W42" s="294"/>
      <c r="X42" s="304" t="s">
        <v>231</v>
      </c>
      <c r="AH42" s="172" t="n">
        <v>35</v>
      </c>
      <c r="AI42" s="173" t="n">
        <v>21668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ณัฏฐธิ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ณัฏฐธิ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ณัฏฐธิ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668</v>
      </c>
      <c r="GC42" s="195" t="str">
        <f aca="false">AJ42</f>
        <v>นางสาวณัฏฐธิดา</v>
      </c>
      <c r="GD42" s="196" t="str">
        <f aca="false">AK42</f>
        <v>ผ่องจิตต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4</v>
      </c>
      <c r="AH43" s="200" t="n">
        <v>36</v>
      </c>
      <c r="AI43" s="201" t="n">
        <v>21669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ณัฐณิกานต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ณัฐณิกานต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ณัฐณิกานต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669</v>
      </c>
      <c r="GC43" s="220" t="str">
        <f aca="false">AJ43</f>
        <v>นางสาวณัฐณิกานต์</v>
      </c>
      <c r="GD43" s="221" t="str">
        <f aca="false">AK43</f>
        <v>เสือสังข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674</v>
      </c>
      <c r="AJ44" s="143" t="s">
        <v>238</v>
      </c>
      <c r="AK44" s="144" t="s">
        <v>23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ปาริษ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ปาริษ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ปาริษ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674</v>
      </c>
      <c r="GC44" s="162" t="str">
        <f aca="false">AJ44</f>
        <v>นางสาวปาริษา</v>
      </c>
      <c r="GD44" s="163" t="str">
        <f aca="false">AK44</f>
        <v>กวางแก้ว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697</v>
      </c>
      <c r="AJ45" s="322" t="s">
        <v>241</v>
      </c>
      <c r="AK45" s="144" t="s">
        <v>242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เขมจิ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เขมจิ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เขมจิ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1697</v>
      </c>
      <c r="GC45" s="162" t="str">
        <f aca="false">AJ45</f>
        <v>นางสาวเขมจิรา</v>
      </c>
      <c r="GD45" s="163" t="str">
        <f aca="false">AK45</f>
        <v>จันทร์นาค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3</v>
      </c>
      <c r="AH46" s="141" t="n">
        <v>39</v>
      </c>
      <c r="AI46" s="142" t="n">
        <v>21717</v>
      </c>
      <c r="AJ46" s="322" t="s">
        <v>244</v>
      </c>
      <c r="AK46" s="144" t="s">
        <v>24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อังคณ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อังคณ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อังคณ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1717</v>
      </c>
      <c r="GC46" s="162" t="str">
        <f aca="false">AJ46</f>
        <v>นางสาวอังคณา</v>
      </c>
      <c r="GD46" s="163" t="str">
        <f aca="false">AK46</f>
        <v>ศรีโชติ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6</v>
      </c>
      <c r="H47" s="280"/>
      <c r="I47" s="280"/>
      <c r="J47" s="280"/>
      <c r="K47" s="297" t="s">
        <v>24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8</v>
      </c>
      <c r="AH47" s="326" t="n">
        <v>40</v>
      </c>
      <c r="AI47" s="173" t="n">
        <v>22146</v>
      </c>
      <c r="AJ47" s="327" t="s">
        <v>249</v>
      </c>
      <c r="AK47" s="175" t="s">
        <v>25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วรฤทัย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วรฤทัย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วรฤทัย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2146</v>
      </c>
      <c r="GC47" s="195" t="str">
        <f aca="false">AJ47</f>
        <v>นางสาววรฤทัย</v>
      </c>
      <c r="GD47" s="196" t="str">
        <f aca="false">AK47</f>
        <v>วาโฉม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7</v>
      </c>
      <c r="B5" s="359"/>
      <c r="C5" s="359"/>
      <c r="D5" s="360"/>
      <c r="E5" s="351"/>
      <c r="F5" s="361" t="s">
        <v>25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9</v>
      </c>
      <c r="B6" s="366" t="s">
        <v>260</v>
      </c>
      <c r="C6" s="366" t="s">
        <v>168</v>
      </c>
      <c r="D6" s="367" t="s">
        <v>261</v>
      </c>
      <c r="E6" s="368"/>
      <c r="F6" s="369" t="s">
        <v>262</v>
      </c>
      <c r="G6" s="370" t="s">
        <v>260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2</v>
      </c>
      <c r="G14" s="401" t="s">
        <v>269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0</v>
      </c>
      <c r="B17" s="409"/>
      <c r="C17" s="409"/>
      <c r="D17" s="409"/>
      <c r="E17" s="351"/>
      <c r="F17" s="410" t="s">
        <v>26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1</v>
      </c>
      <c r="B18" s="411"/>
      <c r="C18" s="411"/>
      <c r="D18" s="412"/>
      <c r="F18" s="410" t="s">
        <v>27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3</v>
      </c>
      <c r="B19" s="411"/>
      <c r="C19" s="411"/>
      <c r="D19" s="412"/>
      <c r="F19" s="413" t="s">
        <v>26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4</v>
      </c>
      <c r="B20" s="411"/>
      <c r="C20" s="411"/>
      <c r="D20" s="416"/>
    </row>
    <row r="21" customFormat="false" ht="24" hidden="false" customHeight="false" outlineLevel="0" collapsed="false">
      <c r="A21" s="417" t="s">
        <v>275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6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7</v>
      </c>
      <c r="G22" s="423"/>
      <c r="H22" s="424" t="n">
        <v>0</v>
      </c>
      <c r="I22" s="421" t="s">
        <v>276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8</v>
      </c>
      <c r="G23" s="425"/>
      <c r="H23" s="426" t="n">
        <f aca="false">H21-H22</f>
        <v>40</v>
      </c>
      <c r="I23" s="427" t="s">
        <v>276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05-20T08:04:44Z</dcterms:modified>
  <cp:revision>0</cp:revision>
  <dc:subject/>
  <dc:title/>
</cp:coreProperties>
</file>