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8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ชณัฐกัญจน์</t>
  </si>
  <si>
    <t xml:space="preserve">กลับสุขประเสริฐ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ัครพงษ์</t>
  </si>
  <si>
    <t xml:space="preserve">วิเศษเนต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ิรวิทย์</t>
  </si>
  <si>
    <t xml:space="preserve">เทศใจ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กลวัฒน์</t>
  </si>
  <si>
    <t xml:space="preserve">พรมพล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เมธาสิทธิ์</t>
  </si>
  <si>
    <t xml:space="preserve">สมสร้าง</t>
  </si>
  <si>
    <t xml:space="preserve">นายสุขเกษม</t>
  </si>
  <si>
    <t xml:space="preserve">เฉยปั้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พงศธร</t>
  </si>
  <si>
    <t xml:space="preserve">ประทุมสูติ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ิริชล</t>
  </si>
  <si>
    <t xml:space="preserve">ปานพลอย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ิตรพิบูลย์</t>
  </si>
  <si>
    <t xml:space="preserve">ขวัญม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ชัยวัฒน์</t>
  </si>
  <si>
    <t xml:space="preserve">บุญฤทธิ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วัช</t>
  </si>
  <si>
    <t xml:space="preserve">เนื่องนุ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จิรวัฒน์</t>
  </si>
  <si>
    <t xml:space="preserve">บางเอี่ยม</t>
  </si>
  <si>
    <t xml:space="preserve">ผลการเรียนดีเยี่ยม</t>
  </si>
  <si>
    <t xml:space="preserve">80 – 100</t>
  </si>
  <si>
    <t xml:space="preserve">23961</t>
  </si>
  <si>
    <t xml:space="preserve">นายคณธชาติ</t>
  </si>
  <si>
    <t xml:space="preserve">ทับเสือ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62</t>
  </si>
  <si>
    <t xml:space="preserve">นายวินัย</t>
  </si>
  <si>
    <t xml:space="preserve">พุทธวงค์</t>
  </si>
  <si>
    <t xml:space="preserve">ผลการเรียนดี</t>
  </si>
  <si>
    <t xml:space="preserve">70 – 74</t>
  </si>
  <si>
    <t xml:space="preserve">นางสาวกชพร</t>
  </si>
  <si>
    <t xml:space="preserve">เอี่ยมปฐ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สุภาภัสสร์</t>
  </si>
  <si>
    <t xml:space="preserve">แซ่ลี้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กัญญาณัฐ</t>
  </si>
  <si>
    <t xml:space="preserve">เวียงสมุทร</t>
  </si>
  <si>
    <t xml:space="preserve">ผลการเรียนพอใช้</t>
  </si>
  <si>
    <t xml:space="preserve">55 – 59</t>
  </si>
  <si>
    <t xml:space="preserve">นางสาวจิราภา</t>
  </si>
  <si>
    <t xml:space="preserve">เมณฑ์กูล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ชลีกร</t>
  </si>
  <si>
    <t xml:space="preserve">สุราฤทธ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ธาราทิป</t>
  </si>
  <si>
    <t xml:space="preserve">ก้อน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ปิยะธิดา</t>
  </si>
  <si>
    <t xml:space="preserve">คล้ายนิ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ิมพ์ลภัส</t>
  </si>
  <si>
    <t xml:space="preserve">อ่ำส้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กนกพร</t>
  </si>
  <si>
    <t xml:space="preserve">มีพัฒน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กมลลักษณ์</t>
  </si>
  <si>
    <t xml:space="preserve">ก๊กศรี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นันท์นภัส</t>
  </si>
  <si>
    <t xml:space="preserve">สมบัติพิสุท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นันทิชา</t>
  </si>
  <si>
    <t xml:space="preserve">นันทเวช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ิชชาภา</t>
  </si>
  <si>
    <t xml:space="preserve">พันธมิต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รีรัตน์</t>
  </si>
  <si>
    <t xml:space="preserve">แก้วทรัพ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แช่มต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ิมพ์นิภา</t>
  </si>
  <si>
    <t xml:space="preserve">สระทองแร่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ขวัญชนก</t>
  </si>
  <si>
    <t xml:space="preserve">คงสืบชาติ</t>
  </si>
  <si>
    <t xml:space="preserve">ตามเกณฑ์ที่สถานศึกษากำหนด</t>
  </si>
  <si>
    <t xml:space="preserve">นางสาวนรินทร์ธร</t>
  </si>
  <si>
    <t xml:space="preserve">เอียง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ขวัญฤทัย</t>
  </si>
  <si>
    <t xml:space="preserve">สิงห์ค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445</t>
  </si>
  <si>
    <t xml:space="preserve">นางสาวญาณัจฉรา</t>
  </si>
  <si>
    <t xml:space="preserve">ดามาพงษ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63</t>
  </si>
  <si>
    <t xml:space="preserve">นางสาวกรรติมา</t>
  </si>
  <si>
    <t xml:space="preserve">เอี่ยมสงคร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64</t>
  </si>
  <si>
    <t xml:space="preserve">นางสาวจิรัฏชญา</t>
  </si>
  <si>
    <t xml:space="preserve">แสงกล้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65</t>
  </si>
  <si>
    <t xml:space="preserve">นางสาวนิลดา</t>
  </si>
  <si>
    <t xml:space="preserve">ขุนศรีรอด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66</t>
  </si>
  <si>
    <t xml:space="preserve">ลิ้มเทียมรัตน์</t>
  </si>
  <si>
    <t xml:space="preserve">การบันทึกการประเมินการอ่าน คิด วิเคราะห์และเขียน</t>
  </si>
  <si>
    <t xml:space="preserve">23967</t>
  </si>
  <si>
    <t xml:space="preserve">นางสาวภครวรรณ</t>
  </si>
  <si>
    <t xml:space="preserve">กลิ่นสังข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68</t>
  </si>
  <si>
    <t xml:space="preserve">นางสาวมีนา</t>
  </si>
  <si>
    <t xml:space="preserve">ใยสำล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96" zoomScaleNormal="96" zoomScalePageLayoutView="110" workbookViewId="0">
      <selection pane="topLeft" activeCell="AE6" activeCellId="0" sqref="AE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476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ชณัฐกัญจน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ชณัฐกัญจน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ชณัฐกัญจน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476</v>
      </c>
      <c r="GC8" s="141" t="str">
        <f aca="false">AJ8</f>
        <v>นายชณัฐกัญจน์</v>
      </c>
      <c r="GD8" s="142" t="str">
        <f aca="false">AK8</f>
        <v>กลับสุขประเสริฐ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487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อัครพงษ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อัครพงษ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อัครพงษ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487</v>
      </c>
      <c r="GC9" s="167" t="str">
        <f aca="false">AJ9</f>
        <v>นายอัครพงษ์</v>
      </c>
      <c r="GD9" s="168" t="str">
        <f aca="false">AK9</f>
        <v>วิเศษเนตร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152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ศิรวิทย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ศิรวิทย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ศิรวิทย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527</v>
      </c>
      <c r="GC10" s="167" t="str">
        <f aca="false">AJ10</f>
        <v>นายศิรวิทย์</v>
      </c>
      <c r="GD10" s="168" t="str">
        <f aca="false">AK10</f>
        <v>เทศใจ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528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ศุกลว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ศุกลว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ศุกลว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528</v>
      </c>
      <c r="GC11" s="167" t="str">
        <f aca="false">AJ11</f>
        <v>นายศุกลวัฒน์</v>
      </c>
      <c r="GD11" s="168" t="str">
        <f aca="false">AK11</f>
        <v>พรมพล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56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เมธาสิทธิ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เมธาสิทธิ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เมธาสิทธิ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561</v>
      </c>
      <c r="GC12" s="200" t="str">
        <f aca="false">AJ12</f>
        <v>นายเมธาสิทธิ์</v>
      </c>
      <c r="GD12" s="201" t="str">
        <f aca="false">AK12</f>
        <v>สมสร้า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566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สุขเกษม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สุขเกษม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สุขเกษม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566</v>
      </c>
      <c r="GC13" s="225" t="str">
        <f aca="false">AJ13</f>
        <v>นายสุขเกษม</v>
      </c>
      <c r="GD13" s="226" t="str">
        <f aca="false">AK13</f>
        <v>เฉยปั้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605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พงศธ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พงศธ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พงศธ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605</v>
      </c>
      <c r="GC14" s="167" t="str">
        <f aca="false">AJ14</f>
        <v>นายพงศธร</v>
      </c>
      <c r="GD14" s="168" t="str">
        <f aca="false">AK14</f>
        <v>ประทุมสูติ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659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ศิริชล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ศิริชล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ศิริชล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659</v>
      </c>
      <c r="GC15" s="167" t="str">
        <f aca="false">AJ15</f>
        <v>นายศิริชล</v>
      </c>
      <c r="GD15" s="168" t="str">
        <f aca="false">AK15</f>
        <v>ปานพลอย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691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พิตรพิบูลย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พิตรพิบูลย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พิตรพิบูลย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691</v>
      </c>
      <c r="GC16" s="167" t="str">
        <f aca="false">AJ16</f>
        <v>นายพิตรพิบูลย์</v>
      </c>
      <c r="GD16" s="168" t="str">
        <f aca="false">AK16</f>
        <v>ขวัญมา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764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ชัยวัฒ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ชัยวัฒ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ชัยวัฒ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764</v>
      </c>
      <c r="GC17" s="200" t="str">
        <f aca="false">AJ17</f>
        <v>นายชัยวัฒน์</v>
      </c>
      <c r="GD17" s="201" t="str">
        <f aca="false">AK17</f>
        <v>บุญฤทธิ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768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ธวัช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ธวัช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ธวัช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768</v>
      </c>
      <c r="GC18" s="225" t="str">
        <f aca="false">AJ18</f>
        <v>นายธวัช</v>
      </c>
      <c r="GD18" s="226" t="str">
        <f aca="false">AK18</f>
        <v>เนื่องนุช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831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จิรว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จิรว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จิรว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831</v>
      </c>
      <c r="GC19" s="167" t="str">
        <f aca="false">AJ19</f>
        <v>นายจิรวัฒน์</v>
      </c>
      <c r="GD19" s="168" t="str">
        <f aca="false">AK19</f>
        <v>บางเอี่ย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s">
        <v>132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คณธชาติ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คณธชาติ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คณธชาติ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961</v>
      </c>
      <c r="GC20" s="167" t="str">
        <f aca="false">AJ20</f>
        <v>นายคณธชาติ</v>
      </c>
      <c r="GD20" s="168" t="str">
        <f aca="false">AK20</f>
        <v>ทับเสือ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s">
        <v>139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วินัย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วินัย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วินัย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962</v>
      </c>
      <c r="GC21" s="167" t="str">
        <f aca="false">AJ21</f>
        <v>นายวินัย</v>
      </c>
      <c r="GD21" s="168" t="str">
        <f aca="false">AK21</f>
        <v>พุทธวงค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n">
        <v>21488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กชพ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กชพ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กชพ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488</v>
      </c>
      <c r="GC22" s="200" t="str">
        <f aca="false">AJ22</f>
        <v>นางสาวกชพร</v>
      </c>
      <c r="GD22" s="201" t="str">
        <f aca="false">AK22</f>
        <v>เอี่ยมปฐม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n">
        <v>21513</v>
      </c>
      <c r="AJ23" s="207" t="s">
        <v>151</v>
      </c>
      <c r="AK23" s="208" t="s">
        <v>152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สุภาภัสสร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สุภาภัสสร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สุภาภัสสร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513</v>
      </c>
      <c r="GC23" s="225" t="str">
        <f aca="false">AJ23</f>
        <v>นางสาวสุภาภัสสร์</v>
      </c>
      <c r="GD23" s="226" t="str">
        <f aca="false">AK23</f>
        <v>แซ่ลี้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3</v>
      </c>
      <c r="O24" s="264" t="s">
        <v>154</v>
      </c>
      <c r="P24" s="264" t="s">
        <v>155</v>
      </c>
      <c r="Q24" s="265" t="s">
        <v>156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7</v>
      </c>
      <c r="AA24" s="249"/>
      <c r="AB24" s="249" t="s">
        <v>158</v>
      </c>
      <c r="AH24" s="205" t="n">
        <v>17</v>
      </c>
      <c r="AI24" s="147" t="n">
        <v>21530</v>
      </c>
      <c r="AJ24" s="148" t="s">
        <v>159</v>
      </c>
      <c r="AK24" s="149" t="s">
        <v>160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กัญญาณัฐ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กัญญาณัฐ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กัญญาณัฐ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530</v>
      </c>
      <c r="GC24" s="167" t="str">
        <f aca="false">AJ24</f>
        <v>นางสาวกัญญาณัฐ</v>
      </c>
      <c r="GD24" s="168" t="str">
        <f aca="false">AK24</f>
        <v>เวียงสมุทร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1</v>
      </c>
      <c r="AA25" s="249"/>
      <c r="AB25" s="249" t="s">
        <v>162</v>
      </c>
      <c r="AH25" s="205" t="n">
        <v>18</v>
      </c>
      <c r="AI25" s="147" t="n">
        <v>21532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จิราภ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จิราภ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จิราภ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532</v>
      </c>
      <c r="GC25" s="167" t="str">
        <f aca="false">AJ25</f>
        <v>นางสาวจิราภา</v>
      </c>
      <c r="GD25" s="168" t="str">
        <f aca="false">AK25</f>
        <v>เมณฑ์กูล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5</v>
      </c>
      <c r="U26" s="174"/>
      <c r="V26" s="174"/>
      <c r="W26" s="174"/>
      <c r="Y26" s="246" t="n">
        <v>1</v>
      </c>
      <c r="Z26" s="274" t="s">
        <v>166</v>
      </c>
      <c r="AA26" s="274"/>
      <c r="AB26" s="249" t="s">
        <v>167</v>
      </c>
      <c r="AH26" s="205" t="n">
        <v>19</v>
      </c>
      <c r="AI26" s="147" t="n">
        <v>21535</v>
      </c>
      <c r="AJ26" s="148" t="s">
        <v>168</v>
      </c>
      <c r="AK26" s="149" t="s">
        <v>16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ชลีก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ชลีก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ชลีก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535</v>
      </c>
      <c r="GC26" s="167" t="str">
        <f aca="false">AJ26</f>
        <v>นางสาวชลีกร</v>
      </c>
      <c r="GD26" s="168" t="str">
        <f aca="false">AK26</f>
        <v>สุราฤทธิ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0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1</v>
      </c>
      <c r="AA27" s="281"/>
      <c r="AB27" s="282" t="s">
        <v>172</v>
      </c>
      <c r="AH27" s="177" t="n">
        <v>20</v>
      </c>
      <c r="AI27" s="178" t="n">
        <v>21538</v>
      </c>
      <c r="AJ27" s="179" t="s">
        <v>173</v>
      </c>
      <c r="AK27" s="180" t="s">
        <v>174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ธาราทิป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ธาราทิป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ธาราทิป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538</v>
      </c>
      <c r="GC27" s="200" t="str">
        <f aca="false">AJ27</f>
        <v>นางสาวธาราทิป</v>
      </c>
      <c r="GD27" s="201" t="str">
        <f aca="false">AK27</f>
        <v>ก้อนแก้ว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5</v>
      </c>
      <c r="AH28" s="205" t="n">
        <v>21</v>
      </c>
      <c r="AI28" s="206" t="n">
        <v>21541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ปิยะธิด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ปิยะธิด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ปิยะธิด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541</v>
      </c>
      <c r="GC28" s="225" t="str">
        <f aca="false">AJ28</f>
        <v>นางสาวปิยะธิดา</v>
      </c>
      <c r="GD28" s="226" t="str">
        <f aca="false">AK28</f>
        <v>คล้ายนิล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8</v>
      </c>
      <c r="AH29" s="205" t="n">
        <v>22</v>
      </c>
      <c r="AI29" s="147" t="n">
        <v>21544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พิมพ์ลภัส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พิมพ์ลภัส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พิมพ์ลภัส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44</v>
      </c>
      <c r="GC29" s="167" t="str">
        <f aca="false">AJ29</f>
        <v>นางสาวพิมพ์ลภัส</v>
      </c>
      <c r="GD29" s="168" t="str">
        <f aca="false">AK29</f>
        <v>อ่ำส้ม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1568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กนกพ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กนกพ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กนกพ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568</v>
      </c>
      <c r="GC30" s="167" t="str">
        <f aca="false">AJ30</f>
        <v>นางสาวกนกพร</v>
      </c>
      <c r="GD30" s="168" t="str">
        <f aca="false">AK30</f>
        <v>มีพัฒน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6</v>
      </c>
      <c r="T31" s="286"/>
      <c r="U31" s="287"/>
      <c r="V31" s="286" t="s">
        <v>187</v>
      </c>
      <c r="W31" s="286"/>
      <c r="X31" s="99" t="s">
        <v>188</v>
      </c>
      <c r="AH31" s="205" t="n">
        <v>24</v>
      </c>
      <c r="AI31" s="147" t="n">
        <v>21570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กมลลักษณ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กมลลักษณ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กมลลักษณ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570</v>
      </c>
      <c r="GC31" s="167" t="str">
        <f aca="false">AJ31</f>
        <v>นางสาวกมลลักษณ์</v>
      </c>
      <c r="GD31" s="168" t="str">
        <f aca="false">AK31</f>
        <v>ก๊กศรี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1</v>
      </c>
      <c r="C32" s="288"/>
      <c r="D32" s="289" t="s">
        <v>192</v>
      </c>
      <c r="E32" s="289"/>
      <c r="F32" s="289" t="s">
        <v>193</v>
      </c>
      <c r="G32" s="289"/>
      <c r="H32" s="290" t="s">
        <v>194</v>
      </c>
      <c r="I32" s="290"/>
      <c r="J32" s="288" t="s">
        <v>191</v>
      </c>
      <c r="K32" s="288"/>
      <c r="L32" s="289" t="s">
        <v>192</v>
      </c>
      <c r="M32" s="289"/>
      <c r="N32" s="289" t="s">
        <v>193</v>
      </c>
      <c r="O32" s="289"/>
      <c r="P32" s="290" t="s">
        <v>194</v>
      </c>
      <c r="Q32" s="290"/>
      <c r="R32" s="291"/>
      <c r="S32" s="286"/>
      <c r="T32" s="286"/>
      <c r="U32" s="287"/>
      <c r="V32" s="286"/>
      <c r="W32" s="286"/>
      <c r="X32" s="227" t="s">
        <v>195</v>
      </c>
      <c r="AH32" s="177" t="n">
        <v>25</v>
      </c>
      <c r="AI32" s="178" t="n">
        <v>21578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นันท์นภัส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นันท์นภัส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นันท์นภัส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578</v>
      </c>
      <c r="GC32" s="200" t="str">
        <f aca="false">AJ32</f>
        <v>นางสาวนันท์นภัส</v>
      </c>
      <c r="GD32" s="201" t="str">
        <f aca="false">AK32</f>
        <v>สมบัติพิสุทธิ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8</v>
      </c>
      <c r="AH33" s="205" t="n">
        <v>26</v>
      </c>
      <c r="AI33" s="206" t="n">
        <v>21579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นันทิช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นันทิช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นันทิช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579</v>
      </c>
      <c r="GC33" s="225" t="str">
        <f aca="false">AJ33</f>
        <v>นางสาวนันทิชา</v>
      </c>
      <c r="GD33" s="226" t="str">
        <f aca="false">AK33</f>
        <v>นันทเวช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1</v>
      </c>
      <c r="T34" s="298"/>
      <c r="U34" s="287"/>
      <c r="V34" s="298" t="s">
        <v>201</v>
      </c>
      <c r="W34" s="298"/>
      <c r="X34" s="227" t="s">
        <v>202</v>
      </c>
      <c r="AH34" s="205" t="n">
        <v>27</v>
      </c>
      <c r="AI34" s="147" t="n">
        <v>21586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พิชชาภ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พิชชาภ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พิชชาภ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586</v>
      </c>
      <c r="GC34" s="167" t="str">
        <f aca="false">AJ34</f>
        <v>นางสาวพิชชาภา</v>
      </c>
      <c r="GD34" s="168" t="str">
        <f aca="false">AK34</f>
        <v>พันธมิตร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5</v>
      </c>
      <c r="T35" s="299"/>
      <c r="U35" s="300"/>
      <c r="V35" s="299" t="s">
        <v>205</v>
      </c>
      <c r="W35" s="299"/>
      <c r="X35" s="227" t="s">
        <v>206</v>
      </c>
      <c r="AH35" s="205" t="n">
        <v>28</v>
      </c>
      <c r="AI35" s="147" t="n">
        <v>21639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สุรีรัตน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สุรีรัตน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สุรีรัตน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639</v>
      </c>
      <c r="GC35" s="167" t="str">
        <f aca="false">AJ35</f>
        <v>นางสาวสุรีรัตน์</v>
      </c>
      <c r="GD35" s="168" t="str">
        <f aca="false">AK35</f>
        <v>แก้วทรัพย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9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0</v>
      </c>
      <c r="AH36" s="205" t="n">
        <v>29</v>
      </c>
      <c r="AI36" s="147" t="n">
        <v>21671</v>
      </c>
      <c r="AJ36" s="148" t="s">
        <v>196</v>
      </c>
      <c r="AK36" s="149" t="s">
        <v>21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นันท์นภัส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นันท์นภัส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นันท์นภัส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671</v>
      </c>
      <c r="GC36" s="167" t="str">
        <f aca="false">AJ36</f>
        <v>นางสาวนันท์นภัส</v>
      </c>
      <c r="GD36" s="168" t="str">
        <f aca="false">AK36</f>
        <v>แช่มตา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2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3</v>
      </c>
      <c r="T37" s="305"/>
      <c r="U37" s="287"/>
      <c r="V37" s="305" t="s">
        <v>213</v>
      </c>
      <c r="W37" s="305"/>
      <c r="X37" s="306" t="s">
        <v>214</v>
      </c>
      <c r="AH37" s="177" t="n">
        <v>30</v>
      </c>
      <c r="AI37" s="178" t="n">
        <v>21710</v>
      </c>
      <c r="AJ37" s="179" t="s">
        <v>215</v>
      </c>
      <c r="AK37" s="180" t="s">
        <v>21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พิมพ์นิภ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พิมพ์นิภ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พิมพ์นิภ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710</v>
      </c>
      <c r="GC37" s="200" t="str">
        <f aca="false">AJ37</f>
        <v>นางสาวพิมพ์นิภา</v>
      </c>
      <c r="GD37" s="201" t="str">
        <f aca="false">AK37</f>
        <v>สระทองแร่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9</v>
      </c>
      <c r="L38" s="302" t="s">
        <v>217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8</v>
      </c>
      <c r="Y38" s="228"/>
      <c r="Z38" s="228"/>
      <c r="AA38" s="228"/>
      <c r="AH38" s="205" t="n">
        <v>31</v>
      </c>
      <c r="AI38" s="206" t="n">
        <v>21737</v>
      </c>
      <c r="AJ38" s="207" t="s">
        <v>219</v>
      </c>
      <c r="AK38" s="208" t="s">
        <v>22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ขวัญชนก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ขวัญชนก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ขวัญชนก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737</v>
      </c>
      <c r="GC38" s="225" t="str">
        <f aca="false">AJ38</f>
        <v>นางสาวขวัญชนก</v>
      </c>
      <c r="GD38" s="226" t="str">
        <f aca="false">AK38</f>
        <v>คงสืบชาติ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2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1</v>
      </c>
      <c r="Y39" s="228"/>
      <c r="Z39" s="228"/>
      <c r="AA39" s="228"/>
      <c r="AH39" s="205" t="n">
        <v>32</v>
      </c>
      <c r="AI39" s="147" t="n">
        <v>21827</v>
      </c>
      <c r="AJ39" s="148" t="s">
        <v>222</v>
      </c>
      <c r="AK39" s="149" t="s">
        <v>22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นรินทร์ธ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นรินทร์ธ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นรินทร์ธ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827</v>
      </c>
      <c r="GC39" s="167" t="str">
        <f aca="false">AJ39</f>
        <v>นางสาวนรินทร์ธร</v>
      </c>
      <c r="GD39" s="168" t="str">
        <f aca="false">AK39</f>
        <v>เอียงทอ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9</v>
      </c>
      <c r="L40" s="302" t="s">
        <v>224</v>
      </c>
      <c r="M40" s="302"/>
      <c r="N40" s="302"/>
      <c r="O40" s="302"/>
      <c r="P40" s="284"/>
      <c r="Q40" s="284"/>
      <c r="R40" s="284"/>
      <c r="S40" s="298" t="s">
        <v>201</v>
      </c>
      <c r="T40" s="298"/>
      <c r="U40" s="287"/>
      <c r="V40" s="298" t="s">
        <v>201</v>
      </c>
      <c r="W40" s="298"/>
      <c r="X40" s="292" t="s">
        <v>225</v>
      </c>
      <c r="AH40" s="205" t="n">
        <v>33</v>
      </c>
      <c r="AI40" s="147" t="n">
        <v>21903</v>
      </c>
      <c r="AJ40" s="148" t="s">
        <v>226</v>
      </c>
      <c r="AK40" s="149" t="s">
        <v>227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ขวัญฤทัย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ขวัญฤทัย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ขวัญฤทัย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903</v>
      </c>
      <c r="GC40" s="167" t="str">
        <f aca="false">AJ40</f>
        <v>นางสาวขวัญฤทัย</v>
      </c>
      <c r="GD40" s="168" t="str">
        <f aca="false">AK40</f>
        <v>สิงห์คา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2</v>
      </c>
      <c r="H41" s="304"/>
      <c r="I41" s="304"/>
      <c r="J41" s="304"/>
      <c r="K41" s="304"/>
      <c r="L41" s="302"/>
      <c r="M41" s="302"/>
      <c r="N41" s="302"/>
      <c r="O41" s="302"/>
      <c r="S41" s="299" t="s">
        <v>228</v>
      </c>
      <c r="T41" s="299"/>
      <c r="U41" s="287"/>
      <c r="V41" s="299" t="s">
        <v>228</v>
      </c>
      <c r="W41" s="299"/>
      <c r="X41" s="227" t="s">
        <v>229</v>
      </c>
      <c r="AH41" s="205" t="n">
        <v>34</v>
      </c>
      <c r="AI41" s="147" t="s">
        <v>230</v>
      </c>
      <c r="AJ41" s="148" t="s">
        <v>231</v>
      </c>
      <c r="AK41" s="149" t="s">
        <v>23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ญาณัจฉร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ญาณัจฉร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ญาณัจฉร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445</v>
      </c>
      <c r="GC41" s="167" t="str">
        <f aca="false">AJ41</f>
        <v>นางสาวญาณัจฉรา</v>
      </c>
      <c r="GD41" s="168" t="str">
        <f aca="false">AK41</f>
        <v>ดามาพงษ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3</v>
      </c>
      <c r="D42" s="308"/>
      <c r="E42" s="308"/>
      <c r="F42" s="308"/>
      <c r="S42" s="299"/>
      <c r="T42" s="299"/>
      <c r="U42" s="287"/>
      <c r="V42" s="299"/>
      <c r="W42" s="299"/>
      <c r="X42" s="309" t="s">
        <v>234</v>
      </c>
      <c r="AH42" s="177" t="n">
        <v>35</v>
      </c>
      <c r="AI42" s="178" t="s">
        <v>235</v>
      </c>
      <c r="AJ42" s="179" t="s">
        <v>236</v>
      </c>
      <c r="AK42" s="180" t="s">
        <v>23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กรรติม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กรรติม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กรรติม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963</v>
      </c>
      <c r="GC42" s="200" t="str">
        <f aca="false">AJ42</f>
        <v>นางสาวกรรติมา</v>
      </c>
      <c r="GD42" s="201" t="str">
        <f aca="false">AK42</f>
        <v>เอี่ยมสงคราม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9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3</v>
      </c>
      <c r="T43" s="305"/>
      <c r="U43" s="312"/>
      <c r="V43" s="305" t="s">
        <v>213</v>
      </c>
      <c r="W43" s="305"/>
      <c r="X43" s="227" t="s">
        <v>238</v>
      </c>
      <c r="AH43" s="205" t="n">
        <v>36</v>
      </c>
      <c r="AI43" s="206" t="s">
        <v>239</v>
      </c>
      <c r="AJ43" s="207" t="s">
        <v>240</v>
      </c>
      <c r="AK43" s="208" t="s">
        <v>241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จิรัฏชญ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จิรัฏชญ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จิรัฏชญ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964</v>
      </c>
      <c r="GC43" s="225" t="str">
        <f aca="false">AJ43</f>
        <v>นางสาวจิรัฏชญา</v>
      </c>
      <c r="GD43" s="226" t="str">
        <f aca="false">AK43</f>
        <v>แสงกล้า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2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42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3</v>
      </c>
      <c r="AJ44" s="148" t="s">
        <v>244</v>
      </c>
      <c r="AK44" s="149" t="s">
        <v>245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นิลด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นิลด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นิลด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965</v>
      </c>
      <c r="GC44" s="167" t="str">
        <f aca="false">AJ44</f>
        <v>นางสาวนิลดา</v>
      </c>
      <c r="GD44" s="168" t="str">
        <f aca="false">AK44</f>
        <v>ขุนศรีรอด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6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7</v>
      </c>
      <c r="AJ45" s="326" t="s">
        <v>179</v>
      </c>
      <c r="AK45" s="149" t="s">
        <v>248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พิมพ์ลภัส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พิมพ์ลภัส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พิมพ์ลภัส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966</v>
      </c>
      <c r="GC45" s="167" t="str">
        <f aca="false">AJ45</f>
        <v>นางสาวพิมพ์ลภัส</v>
      </c>
      <c r="GD45" s="168" t="str">
        <f aca="false">AK45</f>
        <v>ลิ้มเทียมรัตน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1</v>
      </c>
      <c r="T46" s="298"/>
      <c r="U46" s="287"/>
      <c r="V46" s="298" t="s">
        <v>201</v>
      </c>
      <c r="W46" s="298"/>
      <c r="X46" s="292" t="s">
        <v>249</v>
      </c>
      <c r="AH46" s="146" t="n">
        <v>39</v>
      </c>
      <c r="AI46" s="147" t="s">
        <v>250</v>
      </c>
      <c r="AJ46" s="326" t="s">
        <v>251</v>
      </c>
      <c r="AK46" s="149" t="s">
        <v>252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ภครวรรณ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ภครวรรณ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ภครวรรณ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67</v>
      </c>
      <c r="GC46" s="167" t="str">
        <f aca="false">AJ46</f>
        <v>นางสาวภครวรรณ</v>
      </c>
      <c r="GD46" s="168" t="str">
        <f aca="false">AK46</f>
        <v>กลิ่นสังข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53</v>
      </c>
      <c r="H47" s="285"/>
      <c r="I47" s="285"/>
      <c r="J47" s="285"/>
      <c r="K47" s="302" t="s">
        <v>254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55</v>
      </c>
      <c r="AH47" s="330" t="n">
        <v>40</v>
      </c>
      <c r="AI47" s="178" t="s">
        <v>256</v>
      </c>
      <c r="AJ47" s="331" t="s">
        <v>257</v>
      </c>
      <c r="AK47" s="180" t="s">
        <v>258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มีน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มีน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มีน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968</v>
      </c>
      <c r="GC47" s="200" t="str">
        <f aca="false">AJ47</f>
        <v>นางสาวมีนา</v>
      </c>
      <c r="GD47" s="201" t="str">
        <f aca="false">AK47</f>
        <v>ใยสำลี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9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60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3</v>
      </c>
      <c r="T49" s="305"/>
      <c r="U49" s="312"/>
      <c r="V49" s="305" t="s">
        <v>213</v>
      </c>
      <c r="W49" s="305"/>
      <c r="X49" s="99" t="s">
        <v>261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62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63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3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5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4/3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64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65</v>
      </c>
      <c r="B5" s="361"/>
      <c r="C5" s="361"/>
      <c r="D5" s="362"/>
      <c r="E5" s="353"/>
      <c r="F5" s="363" t="s">
        <v>266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67</v>
      </c>
      <c r="B6" s="368" t="s">
        <v>268</v>
      </c>
      <c r="C6" s="368" t="s">
        <v>170</v>
      </c>
      <c r="D6" s="369" t="s">
        <v>269</v>
      </c>
      <c r="E6" s="370"/>
      <c r="F6" s="371" t="s">
        <v>270</v>
      </c>
      <c r="G6" s="372" t="s">
        <v>268</v>
      </c>
      <c r="H6" s="373" t="s">
        <v>170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71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72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73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74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75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76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70</v>
      </c>
      <c r="G14" s="403" t="s">
        <v>277</v>
      </c>
      <c r="H14" s="404" t="s">
        <v>170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75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71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72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78</v>
      </c>
      <c r="B17" s="411"/>
      <c r="C17" s="411"/>
      <c r="D17" s="411"/>
      <c r="E17" s="353"/>
      <c r="F17" s="412" t="s">
        <v>273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9</v>
      </c>
      <c r="B18" s="413"/>
      <c r="C18" s="413"/>
      <c r="D18" s="414"/>
      <c r="F18" s="412" t="s">
        <v>280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81</v>
      </c>
      <c r="B19" s="413"/>
      <c r="C19" s="413"/>
      <c r="D19" s="414"/>
      <c r="F19" s="415" t="s">
        <v>275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82</v>
      </c>
      <c r="B20" s="413"/>
      <c r="C20" s="413"/>
      <c r="D20" s="418"/>
    </row>
    <row r="21" customFormat="false" ht="24" hidden="false" customHeight="false" outlineLevel="0" collapsed="false">
      <c r="A21" s="419" t="s">
        <v>283</v>
      </c>
      <c r="B21" s="419"/>
      <c r="C21" s="419"/>
      <c r="D21" s="420"/>
      <c r="F21" s="421" t="s">
        <v>146</v>
      </c>
      <c r="G21" s="421"/>
      <c r="H21" s="422" t="n">
        <f aca="false">COUNTA('2 time and score'!EL8:EL52)</f>
        <v>40</v>
      </c>
      <c r="I21" s="423" t="s">
        <v>284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85</v>
      </c>
      <c r="G22" s="425"/>
      <c r="H22" s="426" t="n">
        <v>0</v>
      </c>
      <c r="I22" s="423" t="s">
        <v>284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86</v>
      </c>
      <c r="G23" s="427"/>
      <c r="H23" s="428" t="n">
        <f aca="false">H21-H22</f>
        <v>40</v>
      </c>
      <c r="I23" s="429" t="s">
        <v>284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67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13:17Z</dcterms:modified>
  <cp:revision>0</cp:revision>
  <dc:subject/>
  <dc:title/>
</cp:coreProperties>
</file>