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รงค์</t>
  </si>
  <si>
    <t xml:space="preserve">ศีลอยู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ัฐธิชัย</t>
  </si>
  <si>
    <t xml:space="preserve">ปัญญ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ันตพัฒน์</t>
  </si>
  <si>
    <t xml:space="preserve">บัว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อั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ุทธิพร</t>
  </si>
  <si>
    <t xml:space="preserve">ยอดมีกลิ่น</t>
  </si>
  <si>
    <t xml:space="preserve">23449</t>
  </si>
  <si>
    <t xml:space="preserve">เด็กชายสิทธิยา</t>
  </si>
  <si>
    <t xml:space="preserve">พลตร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4</t>
  </si>
  <si>
    <t xml:space="preserve">เด็กชายณภัทร</t>
  </si>
  <si>
    <t xml:space="preserve">พันธ์จั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7</t>
  </si>
  <si>
    <t xml:space="preserve">เด็กชายเตชิต</t>
  </si>
  <si>
    <t xml:space="preserve">เกตุจั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36</t>
  </si>
  <si>
    <t xml:space="preserve">เด็กชายรัตภาค</t>
  </si>
  <si>
    <t xml:space="preserve">มี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4</t>
  </si>
  <si>
    <t xml:space="preserve">เด็กชายรณกร</t>
  </si>
  <si>
    <t xml:space="preserve">บัวเงิ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77</t>
  </si>
  <si>
    <t xml:space="preserve">เด็กชายสิทธิชัย</t>
  </si>
  <si>
    <t xml:space="preserve">ยะภักด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ณัฐวัฒน์</t>
  </si>
  <si>
    <t xml:space="preserve">พิมพิจิตร์</t>
  </si>
  <si>
    <t xml:space="preserve">ผลการเรียนดีเยี่ยม</t>
  </si>
  <si>
    <t xml:space="preserve">80 – 100</t>
  </si>
  <si>
    <t xml:space="preserve">23239</t>
  </si>
  <si>
    <t xml:space="preserve">เด็กชายจรัญ</t>
  </si>
  <si>
    <t xml:space="preserve">ชยประสิ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3</t>
  </si>
  <si>
    <t xml:space="preserve">เด็กชายปุญญพัฒน์</t>
  </si>
  <si>
    <t xml:space="preserve">มากบุญ</t>
  </si>
  <si>
    <t xml:space="preserve">ผลการเรียนดี</t>
  </si>
  <si>
    <t xml:space="preserve">70 – 74</t>
  </si>
  <si>
    <t xml:space="preserve">23294</t>
  </si>
  <si>
    <t xml:space="preserve">เด็กชายศิรชัช</t>
  </si>
  <si>
    <t xml:space="preserve">นามูล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18</t>
  </si>
  <si>
    <t xml:space="preserve">เด็กชายณพสิทธิ์</t>
  </si>
  <si>
    <t xml:space="preserve">เอี่ยมสอา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ัญญาณัฐ</t>
  </si>
  <si>
    <t xml:space="preserve">แนบบุญ</t>
  </si>
  <si>
    <t xml:space="preserve">ผลการเรียนพอใช้</t>
  </si>
  <si>
    <t xml:space="preserve">55 – 59</t>
  </si>
  <si>
    <t xml:space="preserve">เด็กหญิงฐิติมา</t>
  </si>
  <si>
    <t xml:space="preserve">ร่มโพธ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พาขวัญ</t>
  </si>
  <si>
    <t xml:space="preserve">พูลสวัส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ศศิวิมล</t>
  </si>
  <si>
    <t xml:space="preserve">จันทร์แส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104</t>
  </si>
  <si>
    <t xml:space="preserve">เด็กหญิงเฌอกาญจน์</t>
  </si>
  <si>
    <t xml:space="preserve">ดวงรัตน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145</t>
  </si>
  <si>
    <t xml:space="preserve">เด็กหญิงธนัชชา</t>
  </si>
  <si>
    <t xml:space="preserve">พรหมราย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150</t>
  </si>
  <si>
    <t xml:space="preserve">เด็กหญิงพัทธ์ธีรา</t>
  </si>
  <si>
    <t xml:space="preserve">พันธุจบสิงห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58</t>
  </si>
  <si>
    <t xml:space="preserve">เด็กหญิงศิวาการ</t>
  </si>
  <si>
    <t xml:space="preserve">วงษ์ปราชญ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82</t>
  </si>
  <si>
    <t xml:space="preserve">เด็กหญิงกฤตยา</t>
  </si>
  <si>
    <t xml:space="preserve">เฉลิมฤ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93</t>
  </si>
  <si>
    <t xml:space="preserve">เด็กหญิงศิริภัทร</t>
  </si>
  <si>
    <t xml:space="preserve">ตรีโพ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จันทิมา</t>
  </si>
  <si>
    <t xml:space="preserve">ชะลาส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ริฉัตร</t>
  </si>
  <si>
    <t xml:space="preserve">วรวาท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ิมพกานต์</t>
  </si>
  <si>
    <t xml:space="preserve">ทองพู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เมธาวี</t>
  </si>
  <si>
    <t xml:space="preserve">ชูศักด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ุพิชญา</t>
  </si>
  <si>
    <t xml:space="preserve">วีระเศรษฐกุล</t>
  </si>
  <si>
    <t xml:space="preserve">ตามเกณฑ์ที่สถานศึกษากำหนด</t>
  </si>
  <si>
    <t xml:space="preserve">23257</t>
  </si>
  <si>
    <t xml:space="preserve">เด็กหญิงชุติมา</t>
  </si>
  <si>
    <t xml:space="preserve">สว่างแจ้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0</t>
  </si>
  <si>
    <t xml:space="preserve">เด็กหญิงนภัสสร</t>
  </si>
  <si>
    <t xml:space="preserve">วัฒสุข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62</t>
  </si>
  <si>
    <t xml:space="preserve">เด็กหญิงปทิตตา</t>
  </si>
  <si>
    <t xml:space="preserve">แย้มอาษ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6</t>
  </si>
  <si>
    <t xml:space="preserve">เด็กหญิงอังสุมณ</t>
  </si>
  <si>
    <t xml:space="preserve">บุญม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9</t>
  </si>
  <si>
    <t xml:space="preserve">เด็กหญิงพิมพ์รภัส</t>
  </si>
  <si>
    <t xml:space="preserve">ทรัพย์ต่า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8</t>
  </si>
  <si>
    <t xml:space="preserve">เด็กหญิงพิมชนก</t>
  </si>
  <si>
    <t xml:space="preserve">ขาวแด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52</t>
  </si>
  <si>
    <t xml:space="preserve">เด็กหญิงสุฑามาศ</t>
  </si>
  <si>
    <t xml:space="preserve">เกิดโพช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28" colorId="64" zoomScale="78" zoomScaleNormal="78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927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ณรงค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ณรงค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ณรงค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927</v>
      </c>
      <c r="GC8" s="136" t="str">
        <f aca="false">AJ8</f>
        <v>เด็กชายณรงค์</v>
      </c>
      <c r="GD8" s="137" t="str">
        <f aca="false">AK8</f>
        <v>ศีลอยู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ัฐธิชัย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ัฐธิชัย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ัฐธิชัย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8</v>
      </c>
      <c r="GC9" s="162" t="str">
        <f aca="false">AJ9</f>
        <v>เด็กชายณัฐธิชัย</v>
      </c>
      <c r="GD9" s="163" t="str">
        <f aca="false">AK9</f>
        <v>ปัญญา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6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ันต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ันต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ันต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66</v>
      </c>
      <c r="GC10" s="162" t="str">
        <f aca="false">AJ10</f>
        <v>เด็กชายกันตพัฒน์</v>
      </c>
      <c r="GD10" s="163" t="str">
        <f aca="false">AK10</f>
        <v>บัวศร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6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69</v>
      </c>
      <c r="GC11" s="162" t="str">
        <f aca="false">AJ11</f>
        <v>เด็กชายณัฐพล</v>
      </c>
      <c r="GD11" s="163" t="str">
        <f aca="false">AK11</f>
        <v>อั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2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สุทธิพ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สุทธิพ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สุทธิพ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20</v>
      </c>
      <c r="GC12" s="195" t="str">
        <f aca="false">AJ12</f>
        <v>เด็กชายสุทธิพร</v>
      </c>
      <c r="GD12" s="196" t="str">
        <f aca="false">AK12</f>
        <v>ยอดมีกลิ่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สิทธิยา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สิทธิยา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สิทธิยา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449</v>
      </c>
      <c r="GC13" s="220" t="str">
        <f aca="false">AJ13</f>
        <v>เด็กชายสิทธิยา</v>
      </c>
      <c r="GD13" s="221" t="str">
        <f aca="false">AK13</f>
        <v>พลตรี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s">
        <v>109</v>
      </c>
      <c r="AJ14" s="143" t="s">
        <v>110</v>
      </c>
      <c r="AK14" s="144" t="s">
        <v>111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ภัท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ภัท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ภัท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124</v>
      </c>
      <c r="GC14" s="162" t="str">
        <f aca="false">AJ14</f>
        <v>เด็กชายณภัทร</v>
      </c>
      <c r="GD14" s="163" t="str">
        <f aca="false">AK14</f>
        <v>พันธ์จันทร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2</v>
      </c>
      <c r="AH15" s="141" t="n">
        <v>8</v>
      </c>
      <c r="AI15" s="142" t="s">
        <v>113</v>
      </c>
      <c r="AJ15" s="143" t="s">
        <v>114</v>
      </c>
      <c r="AK15" s="224" t="s">
        <v>115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เตชิ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เตชิ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เตชิ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127</v>
      </c>
      <c r="GC15" s="162" t="str">
        <f aca="false">AJ15</f>
        <v>เด็กชายเตชิต</v>
      </c>
      <c r="GD15" s="163" t="str">
        <f aca="false">AK15</f>
        <v>เกตุจันทร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6</v>
      </c>
      <c r="U16" s="171"/>
      <c r="V16" s="171"/>
      <c r="W16" s="171"/>
      <c r="X16" s="222" t="s">
        <v>117</v>
      </c>
      <c r="AH16" s="141" t="n">
        <v>9</v>
      </c>
      <c r="AI16" s="142" t="s">
        <v>118</v>
      </c>
      <c r="AJ16" s="143" t="s">
        <v>119</v>
      </c>
      <c r="AK16" s="144" t="s">
        <v>120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รัตภาค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รัตภาค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รัตภาค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36</v>
      </c>
      <c r="GC16" s="162" t="str">
        <f aca="false">AJ16</f>
        <v>เด็กชายรัตภาค</v>
      </c>
      <c r="GD16" s="163" t="str">
        <f aca="false">AK16</f>
        <v>มีอ่อ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1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2</v>
      </c>
      <c r="AH17" s="172" t="n">
        <v>10</v>
      </c>
      <c r="AI17" s="173" t="s">
        <v>123</v>
      </c>
      <c r="AJ17" s="174" t="s">
        <v>124</v>
      </c>
      <c r="AK17" s="175" t="s">
        <v>125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รณ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รณ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รณ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174</v>
      </c>
      <c r="GC17" s="195" t="str">
        <f aca="false">AJ17</f>
        <v>เด็กชายรณกร</v>
      </c>
      <c r="GD17" s="196" t="str">
        <f aca="false">AK17</f>
        <v>บัวเงิน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6</v>
      </c>
      <c r="U18" s="169"/>
      <c r="V18" s="169"/>
      <c r="W18" s="169"/>
      <c r="X18" s="222" t="s">
        <v>127</v>
      </c>
      <c r="AH18" s="200" t="n">
        <v>11</v>
      </c>
      <c r="AI18" s="201" t="s">
        <v>128</v>
      </c>
      <c r="AJ18" s="202" t="s">
        <v>129</v>
      </c>
      <c r="AK18" s="203" t="s">
        <v>130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สิทธิชัย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สิทธิช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สิทธิช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77</v>
      </c>
      <c r="GC18" s="220" t="str">
        <f aca="false">AJ18</f>
        <v>เด็กชายสิทธิชัย</v>
      </c>
      <c r="GD18" s="221" t="str">
        <f aca="false">AK18</f>
        <v>ยะภักด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1</v>
      </c>
      <c r="Z19" s="237" t="s">
        <v>132</v>
      </c>
      <c r="AA19" s="238"/>
      <c r="AB19" s="239" t="s">
        <v>133</v>
      </c>
      <c r="AH19" s="141" t="n">
        <v>12</v>
      </c>
      <c r="AI19" s="142" t="n">
        <v>23202</v>
      </c>
      <c r="AJ19" s="143" t="s">
        <v>134</v>
      </c>
      <c r="AK19" s="144" t="s">
        <v>135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ณัฐว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ณัฐ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ณัฐ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02</v>
      </c>
      <c r="GC19" s="162" t="str">
        <f aca="false">AJ19</f>
        <v>เด็กชายณัฐวัฒน์</v>
      </c>
      <c r="GD19" s="163" t="str">
        <f aca="false">AK19</f>
        <v>พิมพิจิตร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6</v>
      </c>
      <c r="AA20" s="243"/>
      <c r="AB20" s="244" t="s">
        <v>137</v>
      </c>
      <c r="AH20" s="141" t="n">
        <v>13</v>
      </c>
      <c r="AI20" s="142" t="s">
        <v>138</v>
      </c>
      <c r="AJ20" s="143" t="s">
        <v>139</v>
      </c>
      <c r="AK20" s="144" t="s">
        <v>140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จรัญ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จรัญ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จรัญ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39</v>
      </c>
      <c r="GC20" s="162" t="str">
        <f aca="false">AJ20</f>
        <v>เด็กชายจรัญ</v>
      </c>
      <c r="GD20" s="163" t="str">
        <f aca="false">AK20</f>
        <v>ชยประสิทธิ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1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2</v>
      </c>
      <c r="U21" s="169"/>
      <c r="V21" s="169"/>
      <c r="W21" s="169"/>
      <c r="X21" s="247"/>
      <c r="Y21" s="241" t="n">
        <v>3.5</v>
      </c>
      <c r="Z21" s="248" t="s">
        <v>143</v>
      </c>
      <c r="AA21" s="244"/>
      <c r="AB21" s="244" t="s">
        <v>144</v>
      </c>
      <c r="AH21" s="141" t="n">
        <v>14</v>
      </c>
      <c r="AI21" s="142" t="s">
        <v>145</v>
      </c>
      <c r="AJ21" s="143" t="s">
        <v>146</v>
      </c>
      <c r="AK21" s="144" t="s">
        <v>14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ุญญพัฒ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ุญญพัฒ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ุญญพัฒ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43</v>
      </c>
      <c r="GC21" s="162" t="str">
        <f aca="false">AJ21</f>
        <v>เด็กชายปุญญพัฒน์</v>
      </c>
      <c r="GD21" s="163" t="str">
        <f aca="false">AK21</f>
        <v>มากบุญ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8</v>
      </c>
      <c r="AA22" s="244"/>
      <c r="AB22" s="244" t="s">
        <v>149</v>
      </c>
      <c r="AH22" s="172" t="n">
        <v>15</v>
      </c>
      <c r="AI22" s="173" t="s">
        <v>150</v>
      </c>
      <c r="AJ22" s="174" t="s">
        <v>151</v>
      </c>
      <c r="AK22" s="175" t="s">
        <v>152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ศิรชัช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ศิรชัช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ศิรชัช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94</v>
      </c>
      <c r="GC22" s="195" t="str">
        <f aca="false">AJ22</f>
        <v>เด็กชายศิรชัช</v>
      </c>
      <c r="GD22" s="196" t="str">
        <f aca="false">AK22</f>
        <v>นามูลน้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3</v>
      </c>
      <c r="C23" s="249"/>
      <c r="D23" s="249"/>
      <c r="E23" s="249"/>
      <c r="F23" s="249" t="s">
        <v>154</v>
      </c>
      <c r="G23" s="249"/>
      <c r="H23" s="249"/>
      <c r="I23" s="249"/>
      <c r="J23" s="249"/>
      <c r="K23" s="249"/>
      <c r="L23" s="249"/>
      <c r="M23" s="249"/>
      <c r="N23" s="249" t="s">
        <v>155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6</v>
      </c>
      <c r="AA23" s="244"/>
      <c r="AB23" s="244" t="s">
        <v>157</v>
      </c>
      <c r="AH23" s="200" t="n">
        <v>16</v>
      </c>
      <c r="AI23" s="201" t="s">
        <v>158</v>
      </c>
      <c r="AJ23" s="202" t="s">
        <v>159</v>
      </c>
      <c r="AK23" s="203" t="s">
        <v>16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ณพสิทธ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ณพสิทธ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ณพสิทธ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18</v>
      </c>
      <c r="GC23" s="220" t="str">
        <f aca="false">AJ23</f>
        <v>เด็กชายณพสิทธิ์</v>
      </c>
      <c r="GD23" s="221" t="str">
        <f aca="false">AK23</f>
        <v>เอี่ยมสอา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1</v>
      </c>
      <c r="O24" s="259" t="s">
        <v>162</v>
      </c>
      <c r="P24" s="259" t="s">
        <v>163</v>
      </c>
      <c r="Q24" s="260" t="s">
        <v>16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5</v>
      </c>
      <c r="AA24" s="244"/>
      <c r="AB24" s="244" t="s">
        <v>166</v>
      </c>
      <c r="AH24" s="200" t="n">
        <v>17</v>
      </c>
      <c r="AI24" s="142" t="n">
        <v>22945</v>
      </c>
      <c r="AJ24" s="143" t="s">
        <v>167</v>
      </c>
      <c r="AK24" s="144" t="s">
        <v>16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ัญญาณัฐ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ัญญาณัฐ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ัญญาณัฐ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945</v>
      </c>
      <c r="GC24" s="162" t="str">
        <f aca="false">AJ24</f>
        <v>เด็กหญิงกัญญาณัฐ</v>
      </c>
      <c r="GD24" s="163" t="str">
        <f aca="false">AK24</f>
        <v>แนบบุญ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9</v>
      </c>
      <c r="AA25" s="244"/>
      <c r="AB25" s="244" t="s">
        <v>170</v>
      </c>
      <c r="AH25" s="200" t="n">
        <v>18</v>
      </c>
      <c r="AI25" s="142" t="n">
        <v>23025</v>
      </c>
      <c r="AJ25" s="143" t="s">
        <v>171</v>
      </c>
      <c r="AK25" s="144" t="s">
        <v>17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ฐิติม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ฐิติม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ฐิติม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3025</v>
      </c>
      <c r="GC25" s="162" t="str">
        <f aca="false">AJ25</f>
        <v>เด็กหญิงฐิติมา</v>
      </c>
      <c r="GD25" s="163" t="str">
        <f aca="false">AK25</f>
        <v>ร่มโพธิ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3</v>
      </c>
      <c r="U26" s="169"/>
      <c r="V26" s="169"/>
      <c r="W26" s="169"/>
      <c r="Y26" s="241" t="n">
        <v>1</v>
      </c>
      <c r="Z26" s="269" t="s">
        <v>174</v>
      </c>
      <c r="AA26" s="269"/>
      <c r="AB26" s="244" t="s">
        <v>175</v>
      </c>
      <c r="AH26" s="200" t="n">
        <v>19</v>
      </c>
      <c r="AI26" s="142" t="n">
        <v>23069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พาขวัญ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พาขวัญ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พาขวัญ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3069</v>
      </c>
      <c r="GC26" s="162" t="str">
        <f aca="false">AJ26</f>
        <v>เด็กหญิงพาขวัญ</v>
      </c>
      <c r="GD26" s="163" t="str">
        <f aca="false">AK26</f>
        <v>พูลสวัสด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9</v>
      </c>
      <c r="AA27" s="276"/>
      <c r="AB27" s="277" t="s">
        <v>180</v>
      </c>
      <c r="AH27" s="172" t="n">
        <v>20</v>
      </c>
      <c r="AI27" s="173" t="n">
        <v>23077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ศศิวิมล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ศศิวิมล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ศศิวิมล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3077</v>
      </c>
      <c r="GC27" s="195" t="str">
        <f aca="false">AJ27</f>
        <v>เด็กหญิงศศิวิมล</v>
      </c>
      <c r="GD27" s="196" t="str">
        <f aca="false">AK27</f>
        <v>จันทร์แส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s">
        <v>18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เฌอกาญจ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เฌอกาญจ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เฌอกาญจ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104</v>
      </c>
      <c r="GC28" s="220" t="str">
        <f aca="false">AJ28</f>
        <v>เด็กหญิงเฌอกาญจน์</v>
      </c>
      <c r="GD28" s="221" t="str">
        <f aca="false">AK28</f>
        <v>ดวงรัตน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s">
        <v>188</v>
      </c>
      <c r="AJ29" s="143" t="s">
        <v>189</v>
      </c>
      <c r="AK29" s="144" t="s">
        <v>19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ธนัช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ธนัช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ธนัช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145</v>
      </c>
      <c r="GC29" s="162" t="str">
        <f aca="false">AJ29</f>
        <v>เด็กหญิงธนัชชา</v>
      </c>
      <c r="GD29" s="163" t="str">
        <f aca="false">AK29</f>
        <v>พรหมรายณ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1</v>
      </c>
      <c r="C30" s="249"/>
      <c r="D30" s="249"/>
      <c r="E30" s="249"/>
      <c r="F30" s="249"/>
      <c r="G30" s="249"/>
      <c r="H30" s="249"/>
      <c r="I30" s="249"/>
      <c r="J30" s="249" t="s">
        <v>192</v>
      </c>
      <c r="K30" s="249"/>
      <c r="L30" s="249"/>
      <c r="M30" s="249"/>
      <c r="N30" s="249"/>
      <c r="O30" s="249"/>
      <c r="P30" s="249"/>
      <c r="Q30" s="249"/>
      <c r="R30" s="250"/>
      <c r="X30" s="222" t="s">
        <v>193</v>
      </c>
      <c r="AH30" s="200" t="n">
        <v>23</v>
      </c>
      <c r="AI30" s="142" t="s">
        <v>194</v>
      </c>
      <c r="AJ30" s="143" t="s">
        <v>195</v>
      </c>
      <c r="AK30" s="144" t="s">
        <v>19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พัทธ์ธี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พัทธ์ธี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พัทธ์ธี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150</v>
      </c>
      <c r="GC30" s="162" t="str">
        <f aca="false">AJ30</f>
        <v>เด็กหญิงพัทธ์ธีรา</v>
      </c>
      <c r="GD30" s="163" t="str">
        <f aca="false">AK30</f>
        <v>พันธุจบสิงห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7</v>
      </c>
      <c r="T31" s="281"/>
      <c r="U31" s="282"/>
      <c r="V31" s="281" t="s">
        <v>198</v>
      </c>
      <c r="W31" s="281"/>
      <c r="X31" s="97" t="s">
        <v>199</v>
      </c>
      <c r="AH31" s="200" t="n">
        <v>24</v>
      </c>
      <c r="AI31" s="142" t="s">
        <v>200</v>
      </c>
      <c r="AJ31" s="143" t="s">
        <v>201</v>
      </c>
      <c r="AK31" s="144" t="s">
        <v>20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ศิวากา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ศิวากา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ศิวากา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158</v>
      </c>
      <c r="GC31" s="162" t="str">
        <f aca="false">AJ31</f>
        <v>เด็กหญิงศิวาการ</v>
      </c>
      <c r="GD31" s="163" t="str">
        <f aca="false">AK31</f>
        <v>วงษ์ปราชญ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3</v>
      </c>
      <c r="C32" s="283"/>
      <c r="D32" s="284" t="s">
        <v>204</v>
      </c>
      <c r="E32" s="284"/>
      <c r="F32" s="284" t="s">
        <v>205</v>
      </c>
      <c r="G32" s="284"/>
      <c r="H32" s="285" t="s">
        <v>206</v>
      </c>
      <c r="I32" s="285"/>
      <c r="J32" s="283" t="s">
        <v>203</v>
      </c>
      <c r="K32" s="283"/>
      <c r="L32" s="284" t="s">
        <v>204</v>
      </c>
      <c r="M32" s="284"/>
      <c r="N32" s="284" t="s">
        <v>205</v>
      </c>
      <c r="O32" s="284"/>
      <c r="P32" s="285" t="s">
        <v>206</v>
      </c>
      <c r="Q32" s="285"/>
      <c r="R32" s="286"/>
      <c r="S32" s="281"/>
      <c r="T32" s="281"/>
      <c r="U32" s="282"/>
      <c r="V32" s="281"/>
      <c r="W32" s="281"/>
      <c r="X32" s="222" t="s">
        <v>207</v>
      </c>
      <c r="AH32" s="172" t="n">
        <v>25</v>
      </c>
      <c r="AI32" s="173" t="s">
        <v>208</v>
      </c>
      <c r="AJ32" s="174" t="s">
        <v>209</v>
      </c>
      <c r="AK32" s="175" t="s">
        <v>21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กฤตย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กฤตย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กฤตย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182</v>
      </c>
      <c r="GC32" s="195" t="str">
        <f aca="false">AJ32</f>
        <v>เด็กหญิงกฤตยา</v>
      </c>
      <c r="GD32" s="196" t="str">
        <f aca="false">AK32</f>
        <v>เฉลิมฤทธิ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11</v>
      </c>
      <c r="AH33" s="200" t="n">
        <v>26</v>
      </c>
      <c r="AI33" s="201" t="s">
        <v>212</v>
      </c>
      <c r="AJ33" s="202" t="s">
        <v>213</v>
      </c>
      <c r="AK33" s="203" t="s">
        <v>21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ศิริภัท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ศิริภัท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ศิริภัท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93</v>
      </c>
      <c r="GC33" s="220" t="str">
        <f aca="false">AJ33</f>
        <v>เด็กหญิงศิริภัทร</v>
      </c>
      <c r="GD33" s="221" t="str">
        <f aca="false">AK33</f>
        <v>ตรีโพธ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5</v>
      </c>
      <c r="T34" s="293"/>
      <c r="U34" s="282"/>
      <c r="V34" s="293" t="s">
        <v>215</v>
      </c>
      <c r="W34" s="293"/>
      <c r="X34" s="222" t="s">
        <v>216</v>
      </c>
      <c r="AH34" s="200" t="n">
        <v>27</v>
      </c>
      <c r="AI34" s="142" t="n">
        <v>23222</v>
      </c>
      <c r="AJ34" s="143" t="s">
        <v>217</v>
      </c>
      <c r="AK34" s="144" t="s">
        <v>21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จันทิม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จันทิม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จันทิม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222</v>
      </c>
      <c r="GC34" s="162" t="str">
        <f aca="false">AJ34</f>
        <v>เด็กหญิงจันทิมา</v>
      </c>
      <c r="GD34" s="163" t="str">
        <f aca="false">AK34</f>
        <v>ชะลาสั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9</v>
      </c>
      <c r="T35" s="294"/>
      <c r="U35" s="295"/>
      <c r="V35" s="294" t="s">
        <v>219</v>
      </c>
      <c r="W35" s="294"/>
      <c r="X35" s="222" t="s">
        <v>220</v>
      </c>
      <c r="AH35" s="200" t="n">
        <v>28</v>
      </c>
      <c r="AI35" s="142" t="n">
        <v>23228</v>
      </c>
      <c r="AJ35" s="143" t="s">
        <v>221</v>
      </c>
      <c r="AK35" s="144" t="s">
        <v>222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ริฉัต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ริฉัต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ริฉัต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228</v>
      </c>
      <c r="GC35" s="162" t="str">
        <f aca="false">AJ35</f>
        <v>เด็กหญิงปริฉัตร</v>
      </c>
      <c r="GD35" s="163" t="str">
        <f aca="false">AK35</f>
        <v>วรวาท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3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4</v>
      </c>
      <c r="AH36" s="200" t="n">
        <v>29</v>
      </c>
      <c r="AI36" s="142" t="n">
        <v>23229</v>
      </c>
      <c r="AJ36" s="143" t="s">
        <v>225</v>
      </c>
      <c r="AK36" s="144" t="s">
        <v>22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ิมพกานต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ิมพกานต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ิมพกานต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229</v>
      </c>
      <c r="GC36" s="162" t="str">
        <f aca="false">AJ36</f>
        <v>เด็กหญิงพิมพกานต์</v>
      </c>
      <c r="GD36" s="163" t="str">
        <f aca="false">AK36</f>
        <v>ทองพูล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8</v>
      </c>
      <c r="T37" s="300"/>
      <c r="U37" s="282"/>
      <c r="V37" s="300" t="s">
        <v>228</v>
      </c>
      <c r="W37" s="300"/>
      <c r="X37" s="301" t="s">
        <v>229</v>
      </c>
      <c r="AH37" s="172" t="n">
        <v>30</v>
      </c>
      <c r="AI37" s="173" t="n">
        <v>23231</v>
      </c>
      <c r="AJ37" s="174" t="s">
        <v>230</v>
      </c>
      <c r="AK37" s="175" t="s">
        <v>231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เมธาว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เมธาว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เมธาว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231</v>
      </c>
      <c r="GC37" s="195" t="str">
        <f aca="false">AJ37</f>
        <v>เด็กหญิงเมธาวี</v>
      </c>
      <c r="GD37" s="196" t="str">
        <f aca="false">AK37</f>
        <v>ชูศักดิ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3</v>
      </c>
      <c r="L38" s="297" t="s">
        <v>232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3</v>
      </c>
      <c r="Y38" s="223"/>
      <c r="Z38" s="223"/>
      <c r="AA38" s="223"/>
      <c r="AH38" s="200" t="n">
        <v>31</v>
      </c>
      <c r="AI38" s="201" t="n">
        <v>23236</v>
      </c>
      <c r="AJ38" s="202" t="s">
        <v>234</v>
      </c>
      <c r="AK38" s="203" t="s">
        <v>23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สุพิชญ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สุพิชญ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สุพิชญ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236</v>
      </c>
      <c r="GC38" s="220" t="str">
        <f aca="false">AJ38</f>
        <v>เด็กหญิงสุพิชญา</v>
      </c>
      <c r="GD38" s="221" t="str">
        <f aca="false">AK38</f>
        <v>วีระเศรษฐกุล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6</v>
      </c>
      <c r="Y39" s="223"/>
      <c r="Z39" s="223"/>
      <c r="AA39" s="223"/>
      <c r="AH39" s="200" t="n">
        <v>32</v>
      </c>
      <c r="AI39" s="142" t="s">
        <v>237</v>
      </c>
      <c r="AJ39" s="143" t="s">
        <v>238</v>
      </c>
      <c r="AK39" s="144" t="s">
        <v>239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ชุติม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ชุติม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ชุติม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57</v>
      </c>
      <c r="GC39" s="162" t="str">
        <f aca="false">AJ39</f>
        <v>เด็กหญิงชุติมา</v>
      </c>
      <c r="GD39" s="163" t="str">
        <f aca="false">AK39</f>
        <v>สว่างแจ้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3</v>
      </c>
      <c r="L40" s="297" t="s">
        <v>240</v>
      </c>
      <c r="M40" s="297"/>
      <c r="N40" s="297"/>
      <c r="O40" s="297"/>
      <c r="P40" s="279"/>
      <c r="Q40" s="279"/>
      <c r="R40" s="279"/>
      <c r="S40" s="293" t="s">
        <v>215</v>
      </c>
      <c r="T40" s="293"/>
      <c r="U40" s="282"/>
      <c r="V40" s="293" t="s">
        <v>215</v>
      </c>
      <c r="W40" s="293"/>
      <c r="X40" s="287" t="s">
        <v>241</v>
      </c>
      <c r="AH40" s="200" t="n">
        <v>33</v>
      </c>
      <c r="AI40" s="142" t="s">
        <v>242</v>
      </c>
      <c r="AJ40" s="143" t="s">
        <v>243</v>
      </c>
      <c r="AK40" s="144" t="s">
        <v>24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นภัสส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นภัสส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นภัสส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60</v>
      </c>
      <c r="GC40" s="162" t="str">
        <f aca="false">AJ40</f>
        <v>เด็กหญิงนภัสสร</v>
      </c>
      <c r="GD40" s="163" t="str">
        <f aca="false">AK40</f>
        <v>วัฒสุข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7</v>
      </c>
      <c r="H41" s="299"/>
      <c r="I41" s="299"/>
      <c r="J41" s="299"/>
      <c r="K41" s="299"/>
      <c r="L41" s="297"/>
      <c r="M41" s="297"/>
      <c r="N41" s="297"/>
      <c r="O41" s="297"/>
      <c r="S41" s="294" t="s">
        <v>245</v>
      </c>
      <c r="T41" s="294"/>
      <c r="U41" s="282"/>
      <c r="V41" s="294" t="s">
        <v>245</v>
      </c>
      <c r="W41" s="294"/>
      <c r="X41" s="222" t="s">
        <v>246</v>
      </c>
      <c r="AH41" s="200" t="n">
        <v>34</v>
      </c>
      <c r="AI41" s="142" t="s">
        <v>247</v>
      </c>
      <c r="AJ41" s="143" t="s">
        <v>248</v>
      </c>
      <c r="AK41" s="144" t="s">
        <v>24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ปทิต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ปทิต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ปทิต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62</v>
      </c>
      <c r="GC41" s="162" t="str">
        <f aca="false">AJ41</f>
        <v>เด็กหญิงปทิตตา</v>
      </c>
      <c r="GD41" s="163" t="str">
        <f aca="false">AK41</f>
        <v>แย้มอาษ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0</v>
      </c>
      <c r="D42" s="303"/>
      <c r="E42" s="303"/>
      <c r="F42" s="303"/>
      <c r="S42" s="294"/>
      <c r="T42" s="294"/>
      <c r="U42" s="282"/>
      <c r="V42" s="294"/>
      <c r="W42" s="294"/>
      <c r="X42" s="304" t="s">
        <v>251</v>
      </c>
      <c r="AH42" s="172" t="n">
        <v>35</v>
      </c>
      <c r="AI42" s="173" t="s">
        <v>252</v>
      </c>
      <c r="AJ42" s="174" t="s">
        <v>253</v>
      </c>
      <c r="AK42" s="175" t="s">
        <v>25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อังสุมณ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อังสุมณ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อังสุมณ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76</v>
      </c>
      <c r="GC42" s="195" t="str">
        <f aca="false">AJ42</f>
        <v>เด็กหญิงอังสุมณ</v>
      </c>
      <c r="GD42" s="196" t="str">
        <f aca="false">AK42</f>
        <v>บุญม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3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8</v>
      </c>
      <c r="T43" s="300"/>
      <c r="U43" s="307"/>
      <c r="V43" s="300" t="s">
        <v>228</v>
      </c>
      <c r="W43" s="300"/>
      <c r="X43" s="222" t="s">
        <v>255</v>
      </c>
      <c r="AH43" s="200" t="n">
        <v>36</v>
      </c>
      <c r="AI43" s="201" t="s">
        <v>256</v>
      </c>
      <c r="AJ43" s="202" t="s">
        <v>257</v>
      </c>
      <c r="AK43" s="203" t="s">
        <v>25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พิมพ์รภัส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พิมพ์รภัส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พิมพ์รภัส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09</v>
      </c>
      <c r="GC43" s="220" t="str">
        <f aca="false">AJ43</f>
        <v>เด็กหญิงพิมพ์รภัส</v>
      </c>
      <c r="GD43" s="221" t="str">
        <f aca="false">AK43</f>
        <v>ทรัพย์ต่า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0</v>
      </c>
      <c r="AJ44" s="143" t="s">
        <v>261</v>
      </c>
      <c r="AK44" s="144" t="s">
        <v>26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พิมชนก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พิมชนก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พิมชนก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48</v>
      </c>
      <c r="GC44" s="162" t="str">
        <f aca="false">AJ44</f>
        <v>เด็กหญิงพิมชนก</v>
      </c>
      <c r="GD44" s="163" t="str">
        <f aca="false">AK44</f>
        <v>ขาวแด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4</v>
      </c>
      <c r="AJ45" s="322" t="s">
        <v>265</v>
      </c>
      <c r="AK45" s="144" t="s">
        <v>266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ฑามาศ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ฑามาศ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ฑามาศ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52</v>
      </c>
      <c r="GC45" s="162" t="str">
        <f aca="false">AJ45</f>
        <v>เด็กหญิงสุฑามาศ</v>
      </c>
      <c r="GD45" s="163" t="str">
        <f aca="false">AK45</f>
        <v>เกิดโพช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5</v>
      </c>
      <c r="T46" s="293"/>
      <c r="U46" s="282"/>
      <c r="V46" s="293" t="s">
        <v>215</v>
      </c>
      <c r="W46" s="293"/>
      <c r="X46" s="287" t="s">
        <v>267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8</v>
      </c>
      <c r="T49" s="300"/>
      <c r="U49" s="307"/>
      <c r="V49" s="300" t="s">
        <v>228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5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1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8</v>
      </c>
      <c r="D6" s="367" t="s">
        <v>281</v>
      </c>
      <c r="E6" s="368"/>
      <c r="F6" s="369" t="s">
        <v>282</v>
      </c>
      <c r="G6" s="370" t="s">
        <v>280</v>
      </c>
      <c r="H6" s="371" t="s">
        <v>178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4</v>
      </c>
      <c r="B20" s="411"/>
      <c r="C20" s="411"/>
      <c r="D20" s="416"/>
    </row>
    <row r="21" customFormat="false" ht="24" hidden="false" customHeight="false" outlineLevel="0" collapsed="false">
      <c r="A21" s="417" t="s">
        <v>295</v>
      </c>
      <c r="B21" s="417"/>
      <c r="C21" s="417"/>
      <c r="D21" s="418"/>
      <c r="F21" s="419" t="s">
        <v>153</v>
      </c>
      <c r="G21" s="419"/>
      <c r="H21" s="420" t="n">
        <f aca="false">COUNTA('2 time and score'!EL8:EL52)</f>
        <v>38</v>
      </c>
      <c r="I21" s="421" t="s">
        <v>29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38</v>
      </c>
      <c r="I23" s="427" t="s">
        <v>29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02:49Z</dcterms:modified>
  <cp:revision>0</cp:revision>
  <dc:subject/>
  <dc:title/>
</cp:coreProperties>
</file>