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ณาธิป</t>
  </si>
  <si>
    <t xml:space="preserve">แคล้วโยธ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ูริ</t>
  </si>
  <si>
    <t xml:space="preserve">พรมบั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ังกร</t>
  </si>
  <si>
    <t xml:space="preserve">สัญญโชติ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บดินทร์ภัทร์</t>
  </si>
  <si>
    <t xml:space="preserve">ผลพงษ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ภิญโญ</t>
  </si>
  <si>
    <t xml:space="preserve">ไพรสิงห์</t>
  </si>
  <si>
    <t xml:space="preserve">เด็กชายเสกฐวุฒิ</t>
  </si>
  <si>
    <t xml:space="preserve">จันทร์อ่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ัชรพล</t>
  </si>
  <si>
    <t xml:space="preserve">โพธิ์อ่อ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098</t>
  </si>
  <si>
    <t xml:space="preserve">เด็กชายสุธีภัทร</t>
  </si>
  <si>
    <t xml:space="preserve">พูลคุ้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76</t>
  </si>
  <si>
    <t xml:space="preserve">เด็กชายวสุ</t>
  </si>
  <si>
    <t xml:space="preserve">ศักดาไพบูล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8</t>
  </si>
  <si>
    <t xml:space="preserve">เด็กชายสุประพล</t>
  </si>
  <si>
    <t xml:space="preserve">ฤทธิ์จรู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ิติภูมิ</t>
  </si>
  <si>
    <t xml:space="preserve">เพ็ญวิจิต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ันติ</t>
  </si>
  <si>
    <t xml:space="preserve">คนเล็ก</t>
  </si>
  <si>
    <t xml:space="preserve">ผลการเรียนดีเยี่ยม</t>
  </si>
  <si>
    <t xml:space="preserve">80 – 100</t>
  </si>
  <si>
    <t xml:space="preserve">23251</t>
  </si>
  <si>
    <t xml:space="preserve">เด็กชายอิทธิพัทธ์</t>
  </si>
  <si>
    <t xml:space="preserve">ประกอบเพ็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50</t>
  </si>
  <si>
    <t xml:space="preserve">เด็กชายชยตว์</t>
  </si>
  <si>
    <t xml:space="preserve">ไชยช่อฟ้า</t>
  </si>
  <si>
    <t xml:space="preserve">ผลการเรียนดี</t>
  </si>
  <si>
    <t xml:space="preserve">70 – 74</t>
  </si>
  <si>
    <t xml:space="preserve">เด็กหญิงอัญรินทร์</t>
  </si>
  <si>
    <t xml:space="preserve">อินท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ณิราพร</t>
  </si>
  <si>
    <t xml:space="preserve">ภูผ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วัจจะโสฬส</t>
  </si>
  <si>
    <t xml:space="preserve">มาสถิตย์</t>
  </si>
  <si>
    <t xml:space="preserve">ผลการเรียนพอใช้</t>
  </si>
  <si>
    <t xml:space="preserve">55 – 59</t>
  </si>
  <si>
    <t xml:space="preserve">เด็กหญิงณัฐธิดา</t>
  </si>
  <si>
    <t xml:space="preserve">สุวรรณคุณ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าวดี</t>
  </si>
  <si>
    <t xml:space="preserve">แก้ววงษ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ญาริน</t>
  </si>
  <si>
    <t xml:space="preserve">กุมภ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93</t>
  </si>
  <si>
    <t xml:space="preserve">เด็กหญิงบุษราพร</t>
  </si>
  <si>
    <t xml:space="preserve">โพธิ์เงิ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998</t>
  </si>
  <si>
    <t xml:space="preserve">เด็กหญิงภัทราภรณ์</t>
  </si>
  <si>
    <t xml:space="preserve">นาคบุ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000</t>
  </si>
  <si>
    <t xml:space="preserve">เด็กหญิงลักคณา</t>
  </si>
  <si>
    <t xml:space="preserve">มีกลิ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ัจฉริยา</t>
  </si>
  <si>
    <t xml:space="preserve">โพธิ์เกตุ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ุณยาพร</t>
  </si>
  <si>
    <t xml:space="preserve">ซื่อสัต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ลภัสรดา</t>
  </si>
  <si>
    <t xml:space="preserve">โล่ห์สวั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สุธิดาพร</t>
  </si>
  <si>
    <t xml:space="preserve">ภูสิ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099</t>
  </si>
  <si>
    <t xml:space="preserve">เด็กหญิงกมลนัทธ์</t>
  </si>
  <si>
    <t xml:space="preserve">โกงขุนท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02</t>
  </si>
  <si>
    <t xml:space="preserve">เด็กหญิงกัญญาณัฐ</t>
  </si>
  <si>
    <t xml:space="preserve">เข็มเพ็ช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4</t>
  </si>
  <si>
    <t xml:space="preserve">เด็กหญิงยิ่งลักษณ์</t>
  </si>
  <si>
    <t xml:space="preserve">เนธิ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17</t>
  </si>
  <si>
    <t xml:space="preserve">เด็กหญิงศิริพัฒน์</t>
  </si>
  <si>
    <t xml:space="preserve">เถาวัลย์</t>
  </si>
  <si>
    <t xml:space="preserve">ตามเกณฑ์ที่สถานศึกษากำหนด</t>
  </si>
  <si>
    <t xml:space="preserve">23154</t>
  </si>
  <si>
    <t xml:space="preserve">เด็กหญิงวรัญญา</t>
  </si>
  <si>
    <t xml:space="preserve">อิ่มหนำ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87</t>
  </si>
  <si>
    <t xml:space="preserve">เด็กหญิงพลอยณิชา</t>
  </si>
  <si>
    <t xml:space="preserve">ลาหาญ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9</t>
  </si>
  <si>
    <t xml:space="preserve">เด็กหญิงธนวดี</t>
  </si>
  <si>
    <t xml:space="preserve">เขม้นด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0</t>
  </si>
  <si>
    <t xml:space="preserve">เด็กหญิงมาลิน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4</t>
  </si>
  <si>
    <t xml:space="preserve">สารทิศ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5</t>
  </si>
  <si>
    <t xml:space="preserve">เด็กหญิงพนัชกร</t>
  </si>
  <si>
    <t xml:space="preserve">เพชรสงครา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7</t>
  </si>
  <si>
    <t xml:space="preserve">เด็กหญิงพลอยชมพู</t>
  </si>
  <si>
    <t xml:space="preserve">ยุติกะ</t>
  </si>
  <si>
    <t xml:space="preserve">การบันทึกการประเมินการอ่าน คิด วิเคราะห์และเขียน</t>
  </si>
  <si>
    <t xml:space="preserve">23349</t>
  </si>
  <si>
    <t xml:space="preserve">เด็กหญิงเมษา</t>
  </si>
  <si>
    <t xml:space="preserve">แก้ว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E31" colorId="64" zoomScale="96" zoomScaleNormal="96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4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คณาธิป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คณาธิป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คณาธิป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45</v>
      </c>
      <c r="GC8" s="141" t="str">
        <f aca="false">AJ8</f>
        <v>เด็กชายคณาธิป</v>
      </c>
      <c r="GD8" s="142" t="str">
        <f aca="false">AK8</f>
        <v>แคล้วโยธ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56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ภูริ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ภูริ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ภูริ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56</v>
      </c>
      <c r="GC9" s="167" t="str">
        <f aca="false">AJ9</f>
        <v>เด็กชายภูริ</v>
      </c>
      <c r="GD9" s="168" t="str">
        <f aca="false">AK9</f>
        <v>พรมบัว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5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มัง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มัง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มัง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57</v>
      </c>
      <c r="GC10" s="167" t="str">
        <f aca="false">AJ10</f>
        <v>เด็กชายมังกร</v>
      </c>
      <c r="GD10" s="168" t="str">
        <f aca="false">AK10</f>
        <v>สัญญโชติ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89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บดินทร์ภัทร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บดินทร์ภัทร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บดินทร์ภัทร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892</v>
      </c>
      <c r="GC11" s="167" t="str">
        <f aca="false">AJ11</f>
        <v>เด็กชายบดินทร์ภัทร์</v>
      </c>
      <c r="GD11" s="168" t="str">
        <f aca="false">AK11</f>
        <v>ผลพงษ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3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ภิญโญ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ภิญโญ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ภิญโญ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34</v>
      </c>
      <c r="GC12" s="200" t="str">
        <f aca="false">AJ12</f>
        <v>เด็กชายภิญโญ</v>
      </c>
      <c r="GD12" s="201" t="str">
        <f aca="false">AK12</f>
        <v>ไพรสิงห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7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สกฐวุฒิ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สกฐวุฒิ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สกฐวุฒิ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78</v>
      </c>
      <c r="GC13" s="225" t="str">
        <f aca="false">AJ13</f>
        <v>เด็กชายเสกฐวุฒิ</v>
      </c>
      <c r="GD13" s="226" t="str">
        <f aca="false">AK13</f>
        <v>จันทร์อ่อ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1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พัชรพ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พัชรพ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พัชรพ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10</v>
      </c>
      <c r="GC14" s="167" t="str">
        <f aca="false">AJ14</f>
        <v>เด็กชายพัชรพล</v>
      </c>
      <c r="GD14" s="168" t="str">
        <f aca="false">AK14</f>
        <v>โพธิ์อ่อ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s">
        <v>111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สุธี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สุธี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สุธี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098</v>
      </c>
      <c r="GC15" s="167" t="str">
        <f aca="false">AJ15</f>
        <v>เด็กชายสุธีภัทร</v>
      </c>
      <c r="GD15" s="168" t="str">
        <f aca="false">AK15</f>
        <v>พูลคุ้ม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s">
        <v>116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วสุ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วสุ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วสุ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176</v>
      </c>
      <c r="GC16" s="167" t="str">
        <f aca="false">AJ16</f>
        <v>เด็กชายวสุ</v>
      </c>
      <c r="GD16" s="168" t="str">
        <f aca="false">AK16</f>
        <v>ศักดาไพบูลย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s">
        <v>121</v>
      </c>
      <c r="AJ17" s="179" t="s">
        <v>122</v>
      </c>
      <c r="AK17" s="180" t="s">
        <v>123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ุประพล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ุประพล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ุประพล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178</v>
      </c>
      <c r="GC17" s="200" t="str">
        <f aca="false">AJ17</f>
        <v>เด็กชายสุประพล</v>
      </c>
      <c r="GD17" s="201" t="str">
        <f aca="false">AK17</f>
        <v>ฤทธิ์จรู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4</v>
      </c>
      <c r="U18" s="174"/>
      <c r="V18" s="174"/>
      <c r="W18" s="174"/>
      <c r="X18" s="227" t="s">
        <v>125</v>
      </c>
      <c r="AH18" s="205" t="n">
        <v>11</v>
      </c>
      <c r="AI18" s="206" t="n">
        <v>23208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นิติภูมิ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นิติภูมิ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นิติภูมิ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208</v>
      </c>
      <c r="GC18" s="225" t="str">
        <f aca="false">AJ18</f>
        <v>เด็กชายนิติภูมิ</v>
      </c>
      <c r="GD18" s="226" t="str">
        <f aca="false">AK18</f>
        <v>เพ็ญวิจิต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n">
        <v>23217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สันต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สันติ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สันติ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217</v>
      </c>
      <c r="GC19" s="167" t="str">
        <f aca="false">AJ19</f>
        <v>เด็กชายสันติ</v>
      </c>
      <c r="GD19" s="168" t="str">
        <f aca="false">AK19</f>
        <v>คนเล็ก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อิทธิพัทธ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อิทธิพัทธ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อิทธิพัทธ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51</v>
      </c>
      <c r="GC20" s="167" t="str">
        <f aca="false">AJ20</f>
        <v>เด็กชายอิทธิพัทธ์</v>
      </c>
      <c r="GD20" s="168" t="str">
        <f aca="false">AK20</f>
        <v>ประกอบเพ็ชร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s">
        <v>14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ชยตว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ชยตว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ชยตว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450</v>
      </c>
      <c r="GC21" s="167" t="str">
        <f aca="false">AJ21</f>
        <v>เด็กชายชยตว์</v>
      </c>
      <c r="GD21" s="168" t="str">
        <f aca="false">AK21</f>
        <v>ไชยช่อฟ้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2881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อัญริน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อัญริน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อัญริน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881</v>
      </c>
      <c r="GC22" s="200" t="str">
        <f aca="false">AJ22</f>
        <v>เด็กหญิงอัญรินทร์</v>
      </c>
      <c r="GD22" s="201" t="str">
        <f aca="false">AK22</f>
        <v>อินทโชติ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2908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ณิราพ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ณิราพ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ณิราพ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908</v>
      </c>
      <c r="GC23" s="225" t="str">
        <f aca="false">AJ23</f>
        <v>เด็กหญิงณิราพร</v>
      </c>
      <c r="GD23" s="226" t="str">
        <f aca="false">AK23</f>
        <v>ภูผา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2913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วัจจะโสฬส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วัจจะโสฬส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วัจจะโสฬส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913</v>
      </c>
      <c r="GC24" s="167" t="str">
        <f aca="false">AJ24</f>
        <v>เด็กหญิงวัจจะโสฬส</v>
      </c>
      <c r="GD24" s="168" t="str">
        <f aca="false">AK24</f>
        <v>มาสถิต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n">
        <v>22952</v>
      </c>
      <c r="AJ25" s="148" t="s">
        <v>166</v>
      </c>
      <c r="AK25" s="149" t="s">
        <v>16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ณัฐธ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ณัฐธ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ณัฐธ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952</v>
      </c>
      <c r="GC25" s="167" t="str">
        <f aca="false">AJ25</f>
        <v>เด็กหญิงณัฐธิดา</v>
      </c>
      <c r="GD25" s="168" t="str">
        <f aca="false">AK25</f>
        <v>สุวรรณคุณ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8</v>
      </c>
      <c r="U26" s="174"/>
      <c r="V26" s="174"/>
      <c r="W26" s="174"/>
      <c r="Y26" s="246" t="n">
        <v>1</v>
      </c>
      <c r="Z26" s="274" t="s">
        <v>169</v>
      </c>
      <c r="AA26" s="274"/>
      <c r="AB26" s="249" t="s">
        <v>170</v>
      </c>
      <c r="AH26" s="205" t="n">
        <v>19</v>
      </c>
      <c r="AI26" s="147" t="n">
        <v>22957</v>
      </c>
      <c r="AJ26" s="148" t="s">
        <v>171</v>
      </c>
      <c r="AK26" s="149" t="s">
        <v>172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ภัทราวดี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ภัทราวดี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ภัทราวดี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957</v>
      </c>
      <c r="GC26" s="167" t="str">
        <f aca="false">AJ26</f>
        <v>เด็กหญิงภัทราวดี</v>
      </c>
      <c r="GD26" s="168" t="str">
        <f aca="false">AK26</f>
        <v>แก้ววงษา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3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4</v>
      </c>
      <c r="AA27" s="281"/>
      <c r="AB27" s="282" t="s">
        <v>175</v>
      </c>
      <c r="AH27" s="177" t="n">
        <v>20</v>
      </c>
      <c r="AI27" s="178" t="n">
        <v>22983</v>
      </c>
      <c r="AJ27" s="179" t="s">
        <v>176</v>
      </c>
      <c r="AK27" s="180" t="s">
        <v>177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ญาริ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ญาริ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ญาริ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2983</v>
      </c>
      <c r="GC27" s="200" t="str">
        <f aca="false">AJ27</f>
        <v>เด็กหญิงญาริน</v>
      </c>
      <c r="GD27" s="201" t="str">
        <f aca="false">AK27</f>
        <v>กุมภ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8</v>
      </c>
      <c r="AH28" s="205" t="n">
        <v>21</v>
      </c>
      <c r="AI28" s="206" t="s">
        <v>179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บุษรา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บุษรา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บุษรา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2993</v>
      </c>
      <c r="GC28" s="225" t="str">
        <f aca="false">AJ28</f>
        <v>เด็กหญิงบุษราพร</v>
      </c>
      <c r="GD28" s="226" t="str">
        <f aca="false">AK28</f>
        <v>โพธิ์เงิ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2</v>
      </c>
      <c r="AH29" s="205" t="n">
        <v>22</v>
      </c>
      <c r="AI29" s="147" t="s">
        <v>183</v>
      </c>
      <c r="AJ29" s="148" t="s">
        <v>184</v>
      </c>
      <c r="AK29" s="149" t="s">
        <v>185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ภัทราภรณ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ภัทราภรณ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ภัทราภรณ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2998</v>
      </c>
      <c r="GC29" s="167" t="str">
        <f aca="false">AJ29</f>
        <v>เด็กหญิงภัทราภรณ์</v>
      </c>
      <c r="GD29" s="168" t="str">
        <f aca="false">AK29</f>
        <v>นาคบุต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6</v>
      </c>
      <c r="C30" s="254"/>
      <c r="D30" s="254"/>
      <c r="E30" s="254"/>
      <c r="F30" s="254"/>
      <c r="G30" s="254"/>
      <c r="H30" s="254"/>
      <c r="I30" s="254"/>
      <c r="J30" s="254" t="s">
        <v>187</v>
      </c>
      <c r="K30" s="254"/>
      <c r="L30" s="254"/>
      <c r="M30" s="254"/>
      <c r="N30" s="254"/>
      <c r="O30" s="254"/>
      <c r="P30" s="254"/>
      <c r="Q30" s="254"/>
      <c r="R30" s="255"/>
      <c r="X30" s="227" t="s">
        <v>188</v>
      </c>
      <c r="AH30" s="205" t="n">
        <v>23</v>
      </c>
      <c r="AI30" s="147" t="s">
        <v>189</v>
      </c>
      <c r="AJ30" s="148" t="s">
        <v>190</v>
      </c>
      <c r="AK30" s="149" t="s">
        <v>19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ลักคณ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ลักคณ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ลักคณ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000</v>
      </c>
      <c r="GC30" s="167" t="str">
        <f aca="false">AJ30</f>
        <v>เด็กหญิงลักคณา</v>
      </c>
      <c r="GD30" s="168" t="str">
        <f aca="false">AK30</f>
        <v>มีกลิ่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2</v>
      </c>
      <c r="T31" s="286"/>
      <c r="U31" s="287"/>
      <c r="V31" s="286" t="s">
        <v>193</v>
      </c>
      <c r="W31" s="286"/>
      <c r="X31" s="99" t="s">
        <v>194</v>
      </c>
      <c r="AH31" s="205" t="n">
        <v>24</v>
      </c>
      <c r="AI31" s="147" t="n">
        <v>23041</v>
      </c>
      <c r="AJ31" s="148" t="s">
        <v>195</v>
      </c>
      <c r="AK31" s="149" t="s">
        <v>19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อัจฉริย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อัจฉริย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อัจฉริย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41</v>
      </c>
      <c r="GC31" s="167" t="str">
        <f aca="false">AJ31</f>
        <v>เด็กหญิงอัจฉริยา</v>
      </c>
      <c r="GD31" s="168" t="str">
        <f aca="false">AK31</f>
        <v>โพธิ์เกตุ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7</v>
      </c>
      <c r="C32" s="288"/>
      <c r="D32" s="289" t="s">
        <v>198</v>
      </c>
      <c r="E32" s="289"/>
      <c r="F32" s="289" t="s">
        <v>199</v>
      </c>
      <c r="G32" s="289"/>
      <c r="H32" s="290" t="s">
        <v>200</v>
      </c>
      <c r="I32" s="290"/>
      <c r="J32" s="288" t="s">
        <v>197</v>
      </c>
      <c r="K32" s="288"/>
      <c r="L32" s="289" t="s">
        <v>198</v>
      </c>
      <c r="M32" s="289"/>
      <c r="N32" s="289" t="s">
        <v>199</v>
      </c>
      <c r="O32" s="289"/>
      <c r="P32" s="290" t="s">
        <v>200</v>
      </c>
      <c r="Q32" s="290"/>
      <c r="R32" s="291"/>
      <c r="S32" s="286"/>
      <c r="T32" s="286"/>
      <c r="U32" s="287"/>
      <c r="V32" s="286"/>
      <c r="W32" s="286"/>
      <c r="X32" s="227" t="s">
        <v>201</v>
      </c>
      <c r="AH32" s="177" t="n">
        <v>25</v>
      </c>
      <c r="AI32" s="178" t="n">
        <v>23066</v>
      </c>
      <c r="AJ32" s="179" t="s">
        <v>202</v>
      </c>
      <c r="AK32" s="180" t="s">
        <v>20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ปุณย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ปุณย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ปุณย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066</v>
      </c>
      <c r="GC32" s="200" t="str">
        <f aca="false">AJ32</f>
        <v>เด็กหญิงปุณยาพร</v>
      </c>
      <c r="GD32" s="201" t="str">
        <f aca="false">AK32</f>
        <v>ซื่อสัตย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4</v>
      </c>
      <c r="AH33" s="205" t="n">
        <v>26</v>
      </c>
      <c r="AI33" s="206" t="n">
        <v>23074</v>
      </c>
      <c r="AJ33" s="207" t="s">
        <v>205</v>
      </c>
      <c r="AK33" s="208" t="s">
        <v>20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ลภัสร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ลภัสร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ลภัสร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74</v>
      </c>
      <c r="GC33" s="225" t="str">
        <f aca="false">AJ33</f>
        <v>เด็กหญิงลภัสรดา</v>
      </c>
      <c r="GD33" s="226" t="str">
        <f aca="false">AK33</f>
        <v>โล่ห์สวัสดิ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7</v>
      </c>
      <c r="T34" s="298"/>
      <c r="U34" s="287"/>
      <c r="V34" s="298" t="s">
        <v>207</v>
      </c>
      <c r="W34" s="298"/>
      <c r="X34" s="227" t="s">
        <v>208</v>
      </c>
      <c r="AH34" s="205" t="n">
        <v>27</v>
      </c>
      <c r="AI34" s="147" t="n">
        <v>23080</v>
      </c>
      <c r="AJ34" s="148" t="s">
        <v>209</v>
      </c>
      <c r="AK34" s="149" t="s">
        <v>21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สุธิด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สุธิด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สุธิด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080</v>
      </c>
      <c r="GC34" s="167" t="str">
        <f aca="false">AJ34</f>
        <v>เด็กหญิงสุธิดาพร</v>
      </c>
      <c r="GD34" s="168" t="str">
        <f aca="false">AK34</f>
        <v>ภูสิต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1</v>
      </c>
      <c r="T35" s="299"/>
      <c r="U35" s="300"/>
      <c r="V35" s="299" t="s">
        <v>211</v>
      </c>
      <c r="W35" s="299"/>
      <c r="X35" s="227" t="s">
        <v>212</v>
      </c>
      <c r="AH35" s="205" t="n">
        <v>28</v>
      </c>
      <c r="AI35" s="147" t="s">
        <v>213</v>
      </c>
      <c r="AJ35" s="148" t="s">
        <v>214</v>
      </c>
      <c r="AK35" s="149" t="s">
        <v>21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กมลนัทธ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กมลนัทธ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กมลนัทธ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099</v>
      </c>
      <c r="GC35" s="167" t="str">
        <f aca="false">AJ35</f>
        <v>เด็กหญิงกมลนัทธ์</v>
      </c>
      <c r="GD35" s="168" t="str">
        <f aca="false">AK35</f>
        <v>โกงขุนทด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6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7</v>
      </c>
      <c r="AH36" s="205" t="n">
        <v>29</v>
      </c>
      <c r="AI36" s="147" t="s">
        <v>218</v>
      </c>
      <c r="AJ36" s="148" t="s">
        <v>219</v>
      </c>
      <c r="AK36" s="149" t="s">
        <v>22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กัญญาณัฐ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กัญญาณัฐ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กัญญาณัฐ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02</v>
      </c>
      <c r="GC36" s="167" t="str">
        <f aca="false">AJ36</f>
        <v>เด็กหญิงกัญญาณัฐ</v>
      </c>
      <c r="GD36" s="168" t="str">
        <f aca="false">AK36</f>
        <v>เข็มเพ็ชร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1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2</v>
      </c>
      <c r="T37" s="305"/>
      <c r="U37" s="287"/>
      <c r="V37" s="305" t="s">
        <v>222</v>
      </c>
      <c r="W37" s="305"/>
      <c r="X37" s="306" t="s">
        <v>223</v>
      </c>
      <c r="AH37" s="177" t="n">
        <v>30</v>
      </c>
      <c r="AI37" s="178" t="s">
        <v>224</v>
      </c>
      <c r="AJ37" s="179" t="s">
        <v>225</v>
      </c>
      <c r="AK37" s="180" t="s">
        <v>22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ยิ่งลักษ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ยิ่งลักษ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ยิ่งลักษ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14</v>
      </c>
      <c r="GC37" s="200" t="str">
        <f aca="false">AJ37</f>
        <v>เด็กหญิงยิ่งลักษณ์</v>
      </c>
      <c r="GD37" s="201" t="str">
        <f aca="false">AK37</f>
        <v>เนธิบุต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6</v>
      </c>
      <c r="L38" s="302" t="s">
        <v>227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8</v>
      </c>
      <c r="Y38" s="228"/>
      <c r="Z38" s="228"/>
      <c r="AA38" s="228"/>
      <c r="AH38" s="205" t="n">
        <v>31</v>
      </c>
      <c r="AI38" s="206" t="s">
        <v>229</v>
      </c>
      <c r="AJ38" s="207" t="s">
        <v>230</v>
      </c>
      <c r="AK38" s="208" t="s">
        <v>23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ศิริพัฒ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ศิริพัฒ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ศิริพัฒ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17</v>
      </c>
      <c r="GC38" s="225" t="str">
        <f aca="false">AJ38</f>
        <v>เด็กหญิงศิริพัฒน์</v>
      </c>
      <c r="GD38" s="226" t="str">
        <f aca="false">AK38</f>
        <v>เถาวัลย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1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2</v>
      </c>
      <c r="Y39" s="228"/>
      <c r="Z39" s="228"/>
      <c r="AA39" s="228"/>
      <c r="AH39" s="205" t="n">
        <v>32</v>
      </c>
      <c r="AI39" s="147" t="s">
        <v>233</v>
      </c>
      <c r="AJ39" s="148" t="s">
        <v>234</v>
      </c>
      <c r="AK39" s="149" t="s">
        <v>23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วรัญ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วรัญ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วรัญ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154</v>
      </c>
      <c r="GC39" s="167" t="str">
        <f aca="false">AJ39</f>
        <v>เด็กหญิงวรัญญา</v>
      </c>
      <c r="GD39" s="168" t="str">
        <f aca="false">AK39</f>
        <v>อิ่มหนำ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6</v>
      </c>
      <c r="L40" s="302" t="s">
        <v>236</v>
      </c>
      <c r="M40" s="302"/>
      <c r="N40" s="302"/>
      <c r="O40" s="302"/>
      <c r="P40" s="284"/>
      <c r="Q40" s="284"/>
      <c r="R40" s="284"/>
      <c r="S40" s="298" t="s">
        <v>207</v>
      </c>
      <c r="T40" s="298"/>
      <c r="U40" s="287"/>
      <c r="V40" s="298" t="s">
        <v>207</v>
      </c>
      <c r="W40" s="298"/>
      <c r="X40" s="292" t="s">
        <v>237</v>
      </c>
      <c r="AH40" s="205" t="n">
        <v>33</v>
      </c>
      <c r="AI40" s="147" t="s">
        <v>238</v>
      </c>
      <c r="AJ40" s="148" t="s">
        <v>239</v>
      </c>
      <c r="AK40" s="149" t="s">
        <v>24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ลอยณิ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ลอยณิ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ลอยณิ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187</v>
      </c>
      <c r="GC40" s="167" t="str">
        <f aca="false">AJ40</f>
        <v>เด็กหญิงพลอยณิชา</v>
      </c>
      <c r="GD40" s="168" t="str">
        <f aca="false">AK40</f>
        <v>ลาหาญ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1</v>
      </c>
      <c r="H41" s="304"/>
      <c r="I41" s="304"/>
      <c r="J41" s="304"/>
      <c r="K41" s="304"/>
      <c r="L41" s="302"/>
      <c r="M41" s="302"/>
      <c r="N41" s="302"/>
      <c r="O41" s="302"/>
      <c r="S41" s="299" t="s">
        <v>241</v>
      </c>
      <c r="T41" s="299"/>
      <c r="U41" s="287"/>
      <c r="V41" s="299" t="s">
        <v>241</v>
      </c>
      <c r="W41" s="299"/>
      <c r="X41" s="227" t="s">
        <v>242</v>
      </c>
      <c r="AH41" s="205" t="n">
        <v>34</v>
      </c>
      <c r="AI41" s="147" t="s">
        <v>243</v>
      </c>
      <c r="AJ41" s="148" t="s">
        <v>244</v>
      </c>
      <c r="AK41" s="149" t="s">
        <v>24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ธนวดี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ธนวดี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ธนวดี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59</v>
      </c>
      <c r="GC41" s="167" t="str">
        <f aca="false">AJ41</f>
        <v>เด็กหญิงธนวดี</v>
      </c>
      <c r="GD41" s="168" t="str">
        <f aca="false">AK41</f>
        <v>เขม้นด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6</v>
      </c>
      <c r="D42" s="308"/>
      <c r="E42" s="308"/>
      <c r="F42" s="308"/>
      <c r="S42" s="299"/>
      <c r="T42" s="299"/>
      <c r="U42" s="287"/>
      <c r="V42" s="299"/>
      <c r="W42" s="299"/>
      <c r="X42" s="309" t="s">
        <v>247</v>
      </c>
      <c r="AH42" s="177" t="n">
        <v>35</v>
      </c>
      <c r="AI42" s="178" t="s">
        <v>248</v>
      </c>
      <c r="AJ42" s="179" t="s">
        <v>249</v>
      </c>
      <c r="AK42" s="310" t="s">
        <v>25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มาลิ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มาลิ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มาลิ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310</v>
      </c>
      <c r="GC42" s="200" t="str">
        <f aca="false">AJ42</f>
        <v>เด็กหญิงมาลิน</v>
      </c>
      <c r="GD42" s="201" t="str">
        <f aca="false">AK42</f>
        <v>-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1"/>
      <c r="D43" s="311"/>
      <c r="E43" s="311"/>
      <c r="F43" s="301" t="s">
        <v>216</v>
      </c>
      <c r="L43" s="312" t="str">
        <f aca="false">'1 ข้อมูลพื้นฐาน'!A11</f>
        <v>รองผู้อำนวยการกลุ่มบริหารวิชาการ</v>
      </c>
      <c r="M43" s="312"/>
      <c r="N43" s="312"/>
      <c r="O43" s="312"/>
      <c r="P43" s="312"/>
      <c r="S43" s="305" t="s">
        <v>222</v>
      </c>
      <c r="T43" s="305"/>
      <c r="U43" s="313"/>
      <c r="V43" s="305" t="s">
        <v>222</v>
      </c>
      <c r="W43" s="305"/>
      <c r="X43" s="227" t="s">
        <v>251</v>
      </c>
      <c r="AH43" s="205" t="n">
        <v>36</v>
      </c>
      <c r="AI43" s="206" t="s">
        <v>252</v>
      </c>
      <c r="AJ43" s="207" t="s">
        <v>219</v>
      </c>
      <c r="AK43" s="208" t="s">
        <v>25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กัญญาณัฐ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กัญญาณัฐ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4" t="str">
        <f aca="false">AJ43</f>
        <v>เด็กหญิงกัญญาณัฐ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4</v>
      </c>
      <c r="GC43" s="225" t="str">
        <f aca="false">AJ43</f>
        <v>เด็กหญิงกัญญาณัฐ</v>
      </c>
      <c r="GD43" s="226" t="str">
        <f aca="false">AK43</f>
        <v>สารทิศ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5" customFormat="true" ht="15" hidden="false" customHeight="true" outlineLevel="0" collapsed="false">
      <c r="B44" s="0"/>
      <c r="C44" s="0"/>
      <c r="D44" s="0"/>
      <c r="E44" s="0"/>
      <c r="F44" s="301"/>
      <c r="G44" s="303" t="s">
        <v>221</v>
      </c>
      <c r="H44" s="304"/>
      <c r="I44" s="304"/>
      <c r="J44" s="304"/>
      <c r="K44" s="304"/>
      <c r="L44" s="312"/>
      <c r="M44" s="312"/>
      <c r="N44" s="312"/>
      <c r="O44" s="312"/>
      <c r="P44" s="312"/>
      <c r="Q44" s="0"/>
      <c r="R44" s="0"/>
      <c r="S44" s="305"/>
      <c r="T44" s="305"/>
      <c r="U44" s="313"/>
      <c r="V44" s="305"/>
      <c r="W44" s="305"/>
      <c r="X44" s="227" t="s">
        <v>25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5</v>
      </c>
      <c r="AJ44" s="148" t="s">
        <v>256</v>
      </c>
      <c r="AK44" s="149" t="s">
        <v>257</v>
      </c>
      <c r="AL44" s="316"/>
      <c r="AM44" s="317"/>
      <c r="AN44" s="317"/>
      <c r="AO44" s="317"/>
      <c r="AP44" s="318"/>
      <c r="AQ44" s="316"/>
      <c r="AR44" s="317"/>
      <c r="AS44" s="317"/>
      <c r="AT44" s="317"/>
      <c r="AU44" s="318"/>
      <c r="AV44" s="316"/>
      <c r="AW44" s="317"/>
      <c r="AX44" s="317"/>
      <c r="AY44" s="317"/>
      <c r="AZ44" s="318"/>
      <c r="BA44" s="316"/>
      <c r="BB44" s="317"/>
      <c r="BC44" s="317"/>
      <c r="BD44" s="317"/>
      <c r="BE44" s="318"/>
      <c r="BF44" s="316"/>
      <c r="BG44" s="317"/>
      <c r="BH44" s="317"/>
      <c r="BI44" s="317"/>
      <c r="BJ44" s="318"/>
      <c r="BK44" s="316"/>
      <c r="BL44" s="317"/>
      <c r="BM44" s="317"/>
      <c r="BN44" s="317"/>
      <c r="BO44" s="318"/>
      <c r="BP44" s="316"/>
      <c r="BQ44" s="317"/>
      <c r="BR44" s="317"/>
      <c r="BS44" s="317"/>
      <c r="BT44" s="318"/>
      <c r="BU44" s="316"/>
      <c r="BV44" s="317"/>
      <c r="BW44" s="317"/>
      <c r="BX44" s="317"/>
      <c r="BY44" s="318"/>
      <c r="BZ44" s="316"/>
      <c r="CA44" s="317"/>
      <c r="CB44" s="317"/>
      <c r="CC44" s="317"/>
      <c r="CD44" s="318"/>
      <c r="CE44" s="146" t="n">
        <v>37</v>
      </c>
      <c r="CF44" s="124" t="str">
        <f aca="false">AJ44</f>
        <v>เด็กหญิงพนัชกร</v>
      </c>
      <c r="CG44" s="316"/>
      <c r="CH44" s="317"/>
      <c r="CI44" s="317"/>
      <c r="CJ44" s="317"/>
      <c r="CK44" s="318"/>
      <c r="CL44" s="316"/>
      <c r="CM44" s="317"/>
      <c r="CN44" s="317"/>
      <c r="CO44" s="317"/>
      <c r="CP44" s="318"/>
      <c r="CQ44" s="316"/>
      <c r="CR44" s="317"/>
      <c r="CS44" s="317"/>
      <c r="CT44" s="317"/>
      <c r="CU44" s="318"/>
      <c r="CV44" s="316"/>
      <c r="CW44" s="317"/>
      <c r="CX44" s="317"/>
      <c r="CY44" s="317"/>
      <c r="CZ44" s="318"/>
      <c r="DA44" s="316"/>
      <c r="DB44" s="317"/>
      <c r="DC44" s="317"/>
      <c r="DD44" s="317"/>
      <c r="DE44" s="318"/>
      <c r="DF44" s="316"/>
      <c r="DG44" s="317"/>
      <c r="DH44" s="317"/>
      <c r="DI44" s="317"/>
      <c r="DJ44" s="318"/>
      <c r="DK44" s="316"/>
      <c r="DL44" s="317"/>
      <c r="DM44" s="317"/>
      <c r="DN44" s="317"/>
      <c r="DO44" s="318"/>
      <c r="DP44" s="316"/>
      <c r="DQ44" s="317"/>
      <c r="DR44" s="317"/>
      <c r="DS44" s="317"/>
      <c r="DT44" s="318"/>
      <c r="DU44" s="316"/>
      <c r="DV44" s="317"/>
      <c r="DW44" s="317"/>
      <c r="DX44" s="317"/>
      <c r="DY44" s="318"/>
      <c r="DZ44" s="316"/>
      <c r="EA44" s="317"/>
      <c r="EB44" s="317"/>
      <c r="EC44" s="317"/>
      <c r="ED44" s="318"/>
      <c r="EE44" s="316"/>
      <c r="EF44" s="317"/>
      <c r="EG44" s="317"/>
      <c r="EH44" s="317"/>
      <c r="EI44" s="318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พนัชกร</v>
      </c>
      <c r="EM44" s="319"/>
      <c r="EN44" s="320"/>
      <c r="EO44" s="320"/>
      <c r="EP44" s="320"/>
      <c r="EQ44" s="321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พนัชกร</v>
      </c>
      <c r="FF44" s="319"/>
      <c r="FG44" s="320"/>
      <c r="FH44" s="320"/>
      <c r="FI44" s="320"/>
      <c r="FJ44" s="322"/>
      <c r="FK44" s="323"/>
      <c r="FL44" s="320"/>
      <c r="FM44" s="320"/>
      <c r="FN44" s="320"/>
      <c r="FO44" s="321"/>
      <c r="FP44" s="319"/>
      <c r="FQ44" s="320"/>
      <c r="FR44" s="320"/>
      <c r="FS44" s="320"/>
      <c r="FT44" s="322"/>
      <c r="FU44" s="323"/>
      <c r="FV44" s="320"/>
      <c r="FW44" s="320"/>
      <c r="FX44" s="320"/>
      <c r="FY44" s="322"/>
      <c r="FZ44" s="324"/>
      <c r="GA44" s="139" t="n">
        <f aca="false">EK44</f>
        <v>37</v>
      </c>
      <c r="GB44" s="166" t="str">
        <f aca="false">AI44</f>
        <v>23345</v>
      </c>
      <c r="GC44" s="167" t="str">
        <f aca="false">AJ44</f>
        <v>เด็กหญิงพนัชกร</v>
      </c>
      <c r="GD44" s="168" t="str">
        <f aca="false">AK44</f>
        <v>เพชรสงคราม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5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งสาวรุ้งกานต์  เอมบัว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7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9</v>
      </c>
      <c r="AJ45" s="327" t="s">
        <v>260</v>
      </c>
      <c r="AK45" s="149" t="s">
        <v>261</v>
      </c>
      <c r="AL45" s="316"/>
      <c r="AM45" s="317"/>
      <c r="AN45" s="317"/>
      <c r="AO45" s="317"/>
      <c r="AP45" s="318"/>
      <c r="AQ45" s="316"/>
      <c r="AR45" s="317"/>
      <c r="AS45" s="317"/>
      <c r="AT45" s="317"/>
      <c r="AU45" s="318"/>
      <c r="AV45" s="316"/>
      <c r="AW45" s="317"/>
      <c r="AX45" s="317"/>
      <c r="AY45" s="317"/>
      <c r="AZ45" s="318"/>
      <c r="BA45" s="316"/>
      <c r="BB45" s="317"/>
      <c r="BC45" s="317"/>
      <c r="BD45" s="317"/>
      <c r="BE45" s="318"/>
      <c r="BF45" s="316"/>
      <c r="BG45" s="317"/>
      <c r="BH45" s="317"/>
      <c r="BI45" s="317"/>
      <c r="BJ45" s="318"/>
      <c r="BK45" s="316"/>
      <c r="BL45" s="317"/>
      <c r="BM45" s="317"/>
      <c r="BN45" s="317"/>
      <c r="BO45" s="318"/>
      <c r="BP45" s="316"/>
      <c r="BQ45" s="317"/>
      <c r="BR45" s="317"/>
      <c r="BS45" s="317"/>
      <c r="BT45" s="318"/>
      <c r="BU45" s="316"/>
      <c r="BV45" s="317"/>
      <c r="BW45" s="317"/>
      <c r="BX45" s="317"/>
      <c r="BY45" s="318"/>
      <c r="BZ45" s="316"/>
      <c r="CA45" s="317"/>
      <c r="CB45" s="317"/>
      <c r="CC45" s="317"/>
      <c r="CD45" s="318"/>
      <c r="CE45" s="146" t="n">
        <v>38</v>
      </c>
      <c r="CF45" s="124" t="str">
        <f aca="false">AJ45</f>
        <v>เด็กหญิงพลอยชมพู</v>
      </c>
      <c r="CG45" s="316"/>
      <c r="CH45" s="317"/>
      <c r="CI45" s="317"/>
      <c r="CJ45" s="317"/>
      <c r="CK45" s="318"/>
      <c r="CL45" s="316"/>
      <c r="CM45" s="317"/>
      <c r="CN45" s="317"/>
      <c r="CO45" s="317"/>
      <c r="CP45" s="318"/>
      <c r="CQ45" s="316"/>
      <c r="CR45" s="317"/>
      <c r="CS45" s="317"/>
      <c r="CT45" s="317"/>
      <c r="CU45" s="318"/>
      <c r="CV45" s="316"/>
      <c r="CW45" s="317"/>
      <c r="CX45" s="317"/>
      <c r="CY45" s="317"/>
      <c r="CZ45" s="318"/>
      <c r="DA45" s="316"/>
      <c r="DB45" s="317"/>
      <c r="DC45" s="317"/>
      <c r="DD45" s="317"/>
      <c r="DE45" s="318"/>
      <c r="DF45" s="316"/>
      <c r="DG45" s="317"/>
      <c r="DH45" s="317"/>
      <c r="DI45" s="317"/>
      <c r="DJ45" s="318"/>
      <c r="DK45" s="316"/>
      <c r="DL45" s="317"/>
      <c r="DM45" s="317"/>
      <c r="DN45" s="317"/>
      <c r="DO45" s="318"/>
      <c r="DP45" s="316"/>
      <c r="DQ45" s="317"/>
      <c r="DR45" s="317"/>
      <c r="DS45" s="317"/>
      <c r="DT45" s="318"/>
      <c r="DU45" s="316"/>
      <c r="DV45" s="317"/>
      <c r="DW45" s="317"/>
      <c r="DX45" s="317"/>
      <c r="DY45" s="318"/>
      <c r="DZ45" s="316"/>
      <c r="EA45" s="317"/>
      <c r="EB45" s="317"/>
      <c r="EC45" s="317"/>
      <c r="ED45" s="318"/>
      <c r="EE45" s="316"/>
      <c r="EF45" s="317"/>
      <c r="EG45" s="317"/>
      <c r="EH45" s="317"/>
      <c r="EI45" s="318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พลอยชมพู</v>
      </c>
      <c r="EM45" s="319"/>
      <c r="EN45" s="320"/>
      <c r="EO45" s="320"/>
      <c r="EP45" s="320"/>
      <c r="EQ45" s="321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พลอยชมพู</v>
      </c>
      <c r="FF45" s="319"/>
      <c r="FG45" s="320"/>
      <c r="FH45" s="320"/>
      <c r="FI45" s="320"/>
      <c r="FJ45" s="322"/>
      <c r="FK45" s="323"/>
      <c r="FL45" s="320"/>
      <c r="FM45" s="320"/>
      <c r="FN45" s="320"/>
      <c r="FO45" s="321"/>
      <c r="FP45" s="319"/>
      <c r="FQ45" s="320"/>
      <c r="FR45" s="320"/>
      <c r="FS45" s="320"/>
      <c r="FT45" s="322"/>
      <c r="FU45" s="323"/>
      <c r="FV45" s="320"/>
      <c r="FW45" s="320"/>
      <c r="FX45" s="320"/>
      <c r="FY45" s="322"/>
      <c r="FZ45" s="324"/>
      <c r="GA45" s="139" t="n">
        <f aca="false">EK45</f>
        <v>38</v>
      </c>
      <c r="GB45" s="166" t="str">
        <f aca="false">AI45</f>
        <v>23347</v>
      </c>
      <c r="GC45" s="167" t="str">
        <f aca="false">AJ45</f>
        <v>เด็กหญิงพลอยชมพู</v>
      </c>
      <c r="GD45" s="168" t="str">
        <f aca="false">AK45</f>
        <v>ยุติกะ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5"/>
      <c r="S46" s="298" t="s">
        <v>207</v>
      </c>
      <c r="T46" s="298"/>
      <c r="U46" s="287"/>
      <c r="V46" s="298" t="s">
        <v>207</v>
      </c>
      <c r="W46" s="298"/>
      <c r="X46" s="292" t="s">
        <v>262</v>
      </c>
      <c r="AH46" s="146" t="n">
        <v>39</v>
      </c>
      <c r="AI46" s="147" t="s">
        <v>263</v>
      </c>
      <c r="AJ46" s="327" t="s">
        <v>264</v>
      </c>
      <c r="AK46" s="149" t="s">
        <v>26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เมษ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เมษ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เมษ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349</v>
      </c>
      <c r="GC46" s="167" t="str">
        <f aca="false">AJ46</f>
        <v>เด็กหญิงเมษา</v>
      </c>
      <c r="GD46" s="168" t="str">
        <f aca="false">AK46</f>
        <v>แก้วศร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9"/>
      <c r="G47" s="330" t="s">
        <v>266</v>
      </c>
      <c r="H47" s="285"/>
      <c r="I47" s="285"/>
      <c r="J47" s="285"/>
      <c r="K47" s="302" t="s">
        <v>26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8</v>
      </c>
      <c r="AH47" s="331" t="n">
        <v>40</v>
      </c>
      <c r="AI47" s="178"/>
      <c r="AJ47" s="332"/>
      <c r="AK47" s="31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9"/>
      <c r="F48" s="333"/>
      <c r="G48" s="330"/>
      <c r="J48" s="334"/>
      <c r="K48" s="302"/>
      <c r="L48" s="302"/>
      <c r="S48" s="299"/>
      <c r="T48" s="299"/>
      <c r="U48" s="300"/>
      <c r="V48" s="299"/>
      <c r="W48" s="299"/>
      <c r="X48" s="227" t="s">
        <v>26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4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5"/>
      <c r="GP48" s="335"/>
    </row>
    <row r="49" customFormat="false" ht="15" hidden="false" customHeight="true" outlineLevel="0" collapsed="false">
      <c r="F49" s="336" t="s">
        <v>270</v>
      </c>
      <c r="G49" s="336"/>
      <c r="H49" s="336"/>
      <c r="I49" s="336"/>
      <c r="J49" s="336"/>
      <c r="K49" s="336"/>
      <c r="L49" s="312" t="str">
        <f aca="false">'1 ข้อมูลพื้นฐาน'!A12</f>
        <v>ผู้อำนวยการโรงเรียน</v>
      </c>
      <c r="M49" s="312"/>
      <c r="N49" s="312"/>
      <c r="S49" s="305" t="s">
        <v>222</v>
      </c>
      <c r="T49" s="305"/>
      <c r="U49" s="313"/>
      <c r="V49" s="305" t="s">
        <v>222</v>
      </c>
      <c r="W49" s="305"/>
      <c r="X49" s="99" t="s">
        <v>271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9"/>
      <c r="EN49" s="320"/>
      <c r="EO49" s="320"/>
      <c r="EP49" s="320"/>
      <c r="EQ49" s="321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2"/>
      <c r="M50" s="312"/>
      <c r="N50" s="312"/>
      <c r="S50" s="305"/>
      <c r="T50" s="305"/>
      <c r="U50" s="313"/>
      <c r="V50" s="305"/>
      <c r="W50" s="305"/>
      <c r="X50" s="227" t="s">
        <v>272</v>
      </c>
      <c r="AH50" s="205" t="n">
        <v>43</v>
      </c>
      <c r="AI50" s="147"/>
      <c r="AJ50" s="327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7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8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8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9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พงษ์เทพ  เจริญไทย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7" t="s">
        <v>273</v>
      </c>
      <c r="AH51" s="205" t="n">
        <v>44</v>
      </c>
      <c r="AI51" s="147"/>
      <c r="AJ51" s="327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7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8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8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9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7" t="n">
        <v>45</v>
      </c>
      <c r="AI52" s="178"/>
      <c r="AJ52" s="332"/>
      <c r="AK52" s="31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0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1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2"/>
      <c r="FD52" s="177" t="n">
        <v>45</v>
      </c>
      <c r="FE52" s="341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3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5"/>
      <c r="GP52" s="335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2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50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1" width="13.09"/>
    <col collapsed="false" customWidth="true" hidden="false" outlineLevel="0" max="11" min="11" style="351" width="9.59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8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2/2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74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75</v>
      </c>
      <c r="B5" s="362"/>
      <c r="C5" s="362"/>
      <c r="D5" s="363"/>
      <c r="E5" s="354"/>
      <c r="F5" s="364" t="s">
        <v>276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77</v>
      </c>
      <c r="B6" s="369" t="s">
        <v>278</v>
      </c>
      <c r="C6" s="369" t="s">
        <v>173</v>
      </c>
      <c r="D6" s="370" t="s">
        <v>279</v>
      </c>
      <c r="E6" s="371"/>
      <c r="F6" s="372" t="s">
        <v>280</v>
      </c>
      <c r="G6" s="373" t="s">
        <v>278</v>
      </c>
      <c r="H6" s="374" t="s">
        <v>173</v>
      </c>
      <c r="I6" s="355"/>
      <c r="M6" s="356"/>
    </row>
    <row r="7" customFormat="false" ht="23.4" hidden="false" customHeight="false" outlineLevel="0" collapsed="false">
      <c r="A7" s="375" t="n">
        <v>0</v>
      </c>
      <c r="B7" s="376" t="n">
        <f aca="false">COUNTIF('2 time and score'!FC8:FC50,"0")</f>
        <v>39</v>
      </c>
      <c r="C7" s="377" t="n">
        <f aca="false">B7/$B$15*100</f>
        <v>100</v>
      </c>
      <c r="D7" s="378" t="n">
        <f aca="false">A7*B7</f>
        <v>0</v>
      </c>
      <c r="E7" s="354"/>
      <c r="F7" s="379" t="s">
        <v>281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4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n">
        <f aca="false">B8/$B$15*100</f>
        <v>0</v>
      </c>
      <c r="D8" s="378" t="n">
        <f aca="false">A8*B8</f>
        <v>0</v>
      </c>
      <c r="E8" s="354"/>
      <c r="F8" s="382" t="s">
        <v>282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4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n">
        <f aca="false">B9/$B$15*100</f>
        <v>0</v>
      </c>
      <c r="D9" s="378" t="n">
        <f aca="false">A9*B9</f>
        <v>0</v>
      </c>
      <c r="E9" s="354"/>
      <c r="F9" s="385" t="s">
        <v>283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n">
        <f aca="false">B10/$B$15*100</f>
        <v>0</v>
      </c>
      <c r="D10" s="378" t="n">
        <f aca="false">A10*B10</f>
        <v>0</v>
      </c>
      <c r="E10" s="354"/>
      <c r="F10" s="388" t="s">
        <v>284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n">
        <f aca="false">B11/$B$15*100</f>
        <v>0</v>
      </c>
      <c r="D11" s="378" t="n">
        <f aca="false">A11*B11</f>
        <v>0</v>
      </c>
      <c r="E11" s="354"/>
      <c r="F11" s="392" t="s">
        <v>285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n">
        <f aca="false">B12/$B$15*100</f>
        <v>0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n">
        <f aca="false">B13/$B$15*100</f>
        <v>0</v>
      </c>
      <c r="D13" s="378" t="n">
        <f aca="false">A13*B13</f>
        <v>0</v>
      </c>
      <c r="E13" s="395" t="n">
        <f aca="false">SUM(B7:B14)</f>
        <v>39</v>
      </c>
      <c r="F13" s="396" t="s">
        <v>286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n">
        <f aca="false">B14/$B$15*100</f>
        <v>0</v>
      </c>
      <c r="D14" s="402" t="n">
        <f aca="false">A14*B14</f>
        <v>0</v>
      </c>
      <c r="E14" s="395" t="n">
        <f aca="false">SUM(D7:D14)</f>
        <v>0</v>
      </c>
      <c r="F14" s="403" t="s">
        <v>280</v>
      </c>
      <c r="G14" s="404" t="s">
        <v>287</v>
      </c>
      <c r="H14" s="405" t="s">
        <v>173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85</v>
      </c>
      <c r="B15" s="407" t="n">
        <f aca="false">SUM(B7:B14)</f>
        <v>39</v>
      </c>
      <c r="C15" s="408" t="n">
        <f aca="false">E13/H23*100</f>
        <v>100</v>
      </c>
      <c r="D15" s="409" t="n">
        <f aca="false">E14/E15*100</f>
        <v>0</v>
      </c>
      <c r="E15" s="354" t="n">
        <f aca="false">B15*A14</f>
        <v>156</v>
      </c>
      <c r="F15" s="410" t="s">
        <v>281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82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88</v>
      </c>
      <c r="B17" s="412"/>
      <c r="C17" s="412"/>
      <c r="D17" s="412"/>
      <c r="E17" s="354"/>
      <c r="F17" s="413" t="s">
        <v>283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89</v>
      </c>
      <c r="B18" s="414"/>
      <c r="C18" s="414"/>
      <c r="D18" s="415"/>
      <c r="F18" s="413" t="s">
        <v>290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91</v>
      </c>
      <c r="B19" s="414"/>
      <c r="C19" s="414"/>
      <c r="D19" s="415"/>
      <c r="F19" s="416" t="s">
        <v>285</v>
      </c>
      <c r="G19" s="417" t="e">
        <f aca="false">SUM(G15:G18)</f>
        <v>#REF!</v>
      </c>
      <c r="H19" s="418" t="e">
        <f aca="false">SUM(H15:H18)</f>
        <v>#REF!</v>
      </c>
    </row>
    <row r="20" customFormat="false" ht="23.4" hidden="false" customHeight="false" outlineLevel="0" collapsed="false">
      <c r="A20" s="414" t="s">
        <v>292</v>
      </c>
      <c r="B20" s="414"/>
      <c r="C20" s="414"/>
      <c r="D20" s="419"/>
    </row>
    <row r="21" customFormat="false" ht="24" hidden="false" customHeight="false" outlineLevel="0" collapsed="false">
      <c r="A21" s="420" t="s">
        <v>293</v>
      </c>
      <c r="B21" s="420"/>
      <c r="C21" s="420"/>
      <c r="D21" s="421"/>
      <c r="F21" s="422" t="s">
        <v>149</v>
      </c>
      <c r="G21" s="422"/>
      <c r="H21" s="423" t="n">
        <f aca="false">COUNTA('2 time and score'!EL8:EL52)</f>
        <v>39</v>
      </c>
      <c r="I21" s="424" t="s">
        <v>294</v>
      </c>
    </row>
    <row r="22" customFormat="false" ht="23.4" hidden="false" customHeight="false" outlineLevel="0" collapsed="false">
      <c r="A22" s="425"/>
      <c r="B22" s="425"/>
      <c r="C22" s="425"/>
      <c r="D22" s="425"/>
      <c r="F22" s="426" t="s">
        <v>295</v>
      </c>
      <c r="G22" s="426"/>
      <c r="H22" s="427" t="n">
        <v>0</v>
      </c>
      <c r="I22" s="424" t="s">
        <v>294</v>
      </c>
    </row>
    <row r="23" customFormat="false" ht="23.4" hidden="false" customHeight="false" outlineLevel="0" collapsed="false">
      <c r="A23" s="425"/>
      <c r="B23" s="425"/>
      <c r="C23" s="425"/>
      <c r="D23" s="425"/>
      <c r="F23" s="428" t="s">
        <v>296</v>
      </c>
      <c r="G23" s="428"/>
      <c r="H23" s="429" t="n">
        <f aca="false">H21-H22</f>
        <v>39</v>
      </c>
      <c r="I23" s="430" t="s">
        <v>294</v>
      </c>
    </row>
    <row r="24" customFormat="false" ht="23.4" hidden="false" customHeight="false" outlineLevel="0" collapsed="false">
      <c r="A24" s="425"/>
      <c r="B24" s="425"/>
      <c r="C24" s="425"/>
      <c r="D24" s="425"/>
    </row>
    <row r="25" customFormat="false" ht="23.4" hidden="false" customHeight="false" outlineLevel="0" collapsed="false">
      <c r="A25" s="425"/>
      <c r="B25" s="425"/>
      <c r="C25" s="425"/>
      <c r="D25" s="425"/>
    </row>
    <row r="26" customFormat="false" ht="23.4" hidden="false" customHeight="false" outlineLevel="0" collapsed="false">
      <c r="A26" s="425"/>
      <c r="B26" s="425"/>
      <c r="C26" s="425"/>
      <c r="D26" s="425"/>
    </row>
    <row r="27" customFormat="false" ht="23.4" hidden="false" customHeight="false" outlineLevel="0" collapsed="false">
      <c r="A27" s="425"/>
      <c r="B27" s="425"/>
      <c r="C27" s="425"/>
      <c r="D27" s="425"/>
    </row>
    <row r="28" customFormat="false" ht="23.4" hidden="false" customHeight="false" outlineLevel="0" collapsed="false">
      <c r="A28" s="425"/>
      <c r="B28" s="425"/>
      <c r="C28" s="425"/>
      <c r="D28" s="425"/>
    </row>
    <row r="33" customFormat="false" ht="13.8" hidden="false" customHeight="false" outlineLevel="0" collapsed="false">
      <c r="A33" s="431" t="s">
        <v>277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3.8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1:53Z</dcterms:modified>
  <cp:revision>0</cp:revision>
  <dc:subject/>
  <dc:title/>
</cp:coreProperties>
</file>