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8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ฎี</t>
  </si>
  <si>
    <t xml:space="preserve">ทับพุ่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อมพล</t>
  </si>
  <si>
    <t xml:space="preserve">ชูชาติไท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ัฐปภัสร์</t>
  </si>
  <si>
    <t xml:space="preserve">เพชรขจรพัช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เตชิต</t>
  </si>
  <si>
    <t xml:space="preserve">สุขเกษ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ทยุต</t>
  </si>
  <si>
    <t xml:space="preserve">กองเกตุใหญ่</t>
  </si>
  <si>
    <t xml:space="preserve">เด็กชายนราธิป</t>
  </si>
  <si>
    <t xml:space="preserve">ศรีละม้า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ปราชญ์ปริญ</t>
  </si>
  <si>
    <t xml:space="preserve">ฤทธิ์ค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อาทิตย์</t>
  </si>
  <si>
    <t xml:space="preserve">มั่นกิจ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อาทิเทพ</t>
  </si>
  <si>
    <t xml:space="preserve">สดสะอาด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วรวัช</t>
  </si>
  <si>
    <t xml:space="preserve">มั่งคั่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93</t>
  </si>
  <si>
    <t xml:space="preserve">เด็กชายวรกันต์</t>
  </si>
  <si>
    <t xml:space="preserve">จงแก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ีรดนย์</t>
  </si>
  <si>
    <t xml:space="preserve">โพธิ์ปาน</t>
  </si>
  <si>
    <t xml:space="preserve">ผลการเรียนดีเยี่ยม</t>
  </si>
  <si>
    <t xml:space="preserve">80 – 100</t>
  </si>
  <si>
    <t xml:space="preserve">23454</t>
  </si>
  <si>
    <t xml:space="preserve">เด็กชายเตมินทร์</t>
  </si>
  <si>
    <t xml:space="preserve">สุทธิรักษ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หญิงกาญตรัตน์</t>
  </si>
  <si>
    <t xml:space="preserve">ตั้งใจ</t>
  </si>
  <si>
    <t xml:space="preserve">ผลการเรียนดี</t>
  </si>
  <si>
    <t xml:space="preserve">70 – 74</t>
  </si>
  <si>
    <t xml:space="preserve">เด็กหญิงจิราพร</t>
  </si>
  <si>
    <t xml:space="preserve">เมณฑ์กู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ฉัตรชนก</t>
  </si>
  <si>
    <t xml:space="preserve">นันทปรีชากุ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ปัณณพร</t>
  </si>
  <si>
    <t xml:space="preserve">เสาศิลา</t>
  </si>
  <si>
    <t xml:space="preserve">ผลการเรียนพอใช้</t>
  </si>
  <si>
    <t xml:space="preserve">55 – 59</t>
  </si>
  <si>
    <t xml:space="preserve">เด็กหญิงปิยะธิดา</t>
  </si>
  <si>
    <t xml:space="preserve">เช้าโต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ภัทรพร</t>
  </si>
  <si>
    <t xml:space="preserve">แก้วชั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ภัทรกร</t>
  </si>
  <si>
    <t xml:space="preserve">ทับทิมศร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มิ่งกมล</t>
  </si>
  <si>
    <t xml:space="preserve">อ่อนนิ่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ศศิชา</t>
  </si>
  <si>
    <t xml:space="preserve">เกษตรช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ศิริรัตน์</t>
  </si>
  <si>
    <t xml:space="preserve">อินทรวิเชีย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สุวพิชญ์</t>
  </si>
  <si>
    <t xml:space="preserve">ไม้งา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ไอย์นรินทร์</t>
  </si>
  <si>
    <t xml:space="preserve">พงษ์อุทั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เปมิกา</t>
  </si>
  <si>
    <t xml:space="preserve">ดีวั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มุจจรินทร์</t>
  </si>
  <si>
    <t xml:space="preserve">ปั้น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ชมพูนุท</t>
  </si>
  <si>
    <t xml:space="preserve">สารี่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พัฒตา</t>
  </si>
  <si>
    <t xml:space="preserve">ม่วงสิงห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แอนนา</t>
  </si>
  <si>
    <t xml:space="preserve">มาเรีย เสือเจริญ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2989</t>
  </si>
  <si>
    <t xml:space="preserve">เด็กหญิงธมกร</t>
  </si>
  <si>
    <t xml:space="preserve">ภู่ระหงษ์</t>
  </si>
  <si>
    <t xml:space="preserve">ตามเกณฑ์ที่สถานศึกษากำหนด</t>
  </si>
  <si>
    <t xml:space="preserve">เด็กหญิงกานดาภร</t>
  </si>
  <si>
    <t xml:space="preserve">เพิ่มโสภ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ิรภัสสร</t>
  </si>
  <si>
    <t xml:space="preserve">โตทิ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11</t>
  </si>
  <si>
    <t xml:space="preserve">เด็กหญิงบุณญานุช</t>
  </si>
  <si>
    <t xml:space="preserve">บุญมาก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116</t>
  </si>
  <si>
    <t xml:space="preserve">โพธิ์อุท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144</t>
  </si>
  <si>
    <t xml:space="preserve">เด็กหญิงจิรชยา</t>
  </si>
  <si>
    <t xml:space="preserve">สาระวั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149</t>
  </si>
  <si>
    <t xml:space="preserve">เด็กหญิงปภาวี</t>
  </si>
  <si>
    <t xml:space="preserve">อบสิน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153</t>
  </si>
  <si>
    <t xml:space="preserve">เด็กหญิงลลิล</t>
  </si>
  <si>
    <t xml:space="preserve">วันชนะมงคล</t>
  </si>
  <si>
    <t xml:space="preserve">การบันทึกการประเมินการอ่าน คิด วิเคราะห์และเขียน</t>
  </si>
  <si>
    <t xml:space="preserve">23155</t>
  </si>
  <si>
    <t xml:space="preserve">เด็กหญิงวิภาวี</t>
  </si>
  <si>
    <t xml:space="preserve">จันทร์วิถ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8</t>
  </si>
  <si>
    <t xml:space="preserve">เด็กหญิงฐิติกานต์</t>
  </si>
  <si>
    <t xml:space="preserve">สอนพันธ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E31" colorId="64" zoomScale="96" zoomScaleNormal="96" zoomScalePageLayoutView="110" workbookViewId="0">
      <selection pane="topLeft" activeCell="EP47" activeCellId="0" sqref="EP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0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2.0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49</v>
      </c>
      <c r="BL4" s="60"/>
      <c r="BM4" s="60"/>
      <c r="BN4" s="60"/>
      <c r="BO4" s="60"/>
      <c r="BP4" s="60" t="s">
        <v>49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1" t="s">
        <v>52</v>
      </c>
      <c r="CR4" s="61"/>
      <c r="CS4" s="61"/>
      <c r="CT4" s="61"/>
      <c r="CU4" s="61"/>
      <c r="CV4" s="61" t="s">
        <v>53</v>
      </c>
      <c r="CW4" s="61"/>
      <c r="CX4" s="61"/>
      <c r="CY4" s="61"/>
      <c r="CZ4" s="61"/>
      <c r="DA4" s="61" t="s">
        <v>53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 t="n">
        <v>13</v>
      </c>
      <c r="AN6" s="84" t="n">
        <v>14</v>
      </c>
      <c r="AO6" s="84" t="n">
        <v>15</v>
      </c>
      <c r="AP6" s="85" t="n">
        <v>16</v>
      </c>
      <c r="AQ6" s="86" t="n">
        <v>19</v>
      </c>
      <c r="AR6" s="84" t="n">
        <v>20</v>
      </c>
      <c r="AS6" s="84" t="n">
        <v>21</v>
      </c>
      <c r="AT6" s="84" t="n">
        <v>22</v>
      </c>
      <c r="AU6" s="85" t="n">
        <v>23</v>
      </c>
      <c r="AV6" s="86" t="n">
        <v>26</v>
      </c>
      <c r="AW6" s="84" t="n">
        <v>27</v>
      </c>
      <c r="AX6" s="84" t="n">
        <v>28</v>
      </c>
      <c r="AY6" s="84" t="n">
        <v>29</v>
      </c>
      <c r="AZ6" s="85" t="n">
        <v>30</v>
      </c>
      <c r="BA6" s="86" t="n">
        <v>2</v>
      </c>
      <c r="BB6" s="84" t="n">
        <v>3</v>
      </c>
      <c r="BC6" s="84" t="n">
        <v>4</v>
      </c>
      <c r="BD6" s="84" t="n">
        <v>5</v>
      </c>
      <c r="BE6" s="85" t="n">
        <v>6</v>
      </c>
      <c r="BF6" s="86" t="n">
        <v>9</v>
      </c>
      <c r="BG6" s="84" t="n">
        <v>10</v>
      </c>
      <c r="BH6" s="84" t="n">
        <v>11</v>
      </c>
      <c r="BI6" s="84" t="n">
        <v>12</v>
      </c>
      <c r="BJ6" s="85" t="n">
        <v>13</v>
      </c>
      <c r="BK6" s="86" t="n">
        <v>16</v>
      </c>
      <c r="BL6" s="84" t="n">
        <v>17</v>
      </c>
      <c r="BM6" s="84" t="n">
        <v>18</v>
      </c>
      <c r="BN6" s="84" t="n">
        <v>19</v>
      </c>
      <c r="BO6" s="85" t="n">
        <v>20</v>
      </c>
      <c r="BP6" s="86" t="n">
        <v>23</v>
      </c>
      <c r="BQ6" s="84" t="n">
        <v>24</v>
      </c>
      <c r="BR6" s="84" t="n">
        <v>25</v>
      </c>
      <c r="BS6" s="84" t="n">
        <v>26</v>
      </c>
      <c r="BT6" s="85" t="n">
        <v>27</v>
      </c>
      <c r="BU6" s="86" t="n">
        <v>30</v>
      </c>
      <c r="BV6" s="84" t="n">
        <v>1</v>
      </c>
      <c r="BW6" s="84" t="n">
        <v>2</v>
      </c>
      <c r="BX6" s="84" t="n">
        <v>3</v>
      </c>
      <c r="BY6" s="85" t="n">
        <v>4</v>
      </c>
      <c r="BZ6" s="86" t="n">
        <v>7</v>
      </c>
      <c r="CA6" s="84" t="n">
        <v>8</v>
      </c>
      <c r="CB6" s="84" t="n">
        <v>9</v>
      </c>
      <c r="CC6" s="84" t="n">
        <v>10</v>
      </c>
      <c r="CD6" s="85" t="n">
        <v>11</v>
      </c>
      <c r="CE6" s="46"/>
      <c r="CF6" s="47"/>
      <c r="CG6" s="86" t="n">
        <v>14</v>
      </c>
      <c r="CH6" s="84" t="n">
        <v>15</v>
      </c>
      <c r="CI6" s="84" t="n">
        <v>16</v>
      </c>
      <c r="CJ6" s="84" t="n">
        <v>17</v>
      </c>
      <c r="CK6" s="85" t="n">
        <v>18</v>
      </c>
      <c r="CL6" s="86" t="n">
        <v>21</v>
      </c>
      <c r="CM6" s="84" t="n">
        <v>22</v>
      </c>
      <c r="CN6" s="84" t="n">
        <v>23</v>
      </c>
      <c r="CO6" s="84" t="n">
        <v>24</v>
      </c>
      <c r="CP6" s="85" t="n">
        <v>25</v>
      </c>
      <c r="CQ6" s="86" t="n">
        <v>28</v>
      </c>
      <c r="CR6" s="84" t="n">
        <v>29</v>
      </c>
      <c r="CS6" s="84" t="n">
        <v>30</v>
      </c>
      <c r="CT6" s="84" t="n">
        <v>31</v>
      </c>
      <c r="CU6" s="85" t="n">
        <v>1</v>
      </c>
      <c r="CV6" s="86" t="n">
        <v>4</v>
      </c>
      <c r="CW6" s="84" t="n">
        <v>5</v>
      </c>
      <c r="CX6" s="84" t="n">
        <v>6</v>
      </c>
      <c r="CY6" s="84" t="n">
        <v>7</v>
      </c>
      <c r="CZ6" s="85" t="n">
        <v>8</v>
      </c>
      <c r="DA6" s="86" t="n">
        <v>11</v>
      </c>
      <c r="DB6" s="84" t="n">
        <v>12</v>
      </c>
      <c r="DC6" s="84" t="n">
        <v>13</v>
      </c>
      <c r="DD6" s="84" t="n">
        <v>14</v>
      </c>
      <c r="DE6" s="85" t="n">
        <v>15</v>
      </c>
      <c r="DF6" s="86" t="n">
        <v>18</v>
      </c>
      <c r="DG6" s="84" t="n">
        <v>19</v>
      </c>
      <c r="DH6" s="84" t="n">
        <v>20</v>
      </c>
      <c r="DI6" s="84" t="n">
        <v>21</v>
      </c>
      <c r="DJ6" s="85" t="n">
        <v>22</v>
      </c>
      <c r="DK6" s="86" t="n">
        <v>25</v>
      </c>
      <c r="DL6" s="84" t="n">
        <v>26</v>
      </c>
      <c r="DM6" s="84" t="n">
        <v>27</v>
      </c>
      <c r="DN6" s="84" t="n">
        <v>28</v>
      </c>
      <c r="DO6" s="85" t="n">
        <v>29</v>
      </c>
      <c r="DP6" s="86" t="n">
        <v>1</v>
      </c>
      <c r="DQ6" s="84" t="n">
        <v>2</v>
      </c>
      <c r="DR6" s="84" t="n">
        <v>3</v>
      </c>
      <c r="DS6" s="84" t="n">
        <v>4</v>
      </c>
      <c r="DT6" s="85" t="n">
        <v>5</v>
      </c>
      <c r="DU6" s="86" t="n">
        <v>8</v>
      </c>
      <c r="DV6" s="84" t="n">
        <v>9</v>
      </c>
      <c r="DW6" s="84" t="n">
        <v>10</v>
      </c>
      <c r="DX6" s="84" t="n">
        <v>11</v>
      </c>
      <c r="DY6" s="85" t="n">
        <v>12</v>
      </c>
      <c r="DZ6" s="86" t="n">
        <v>15</v>
      </c>
      <c r="EA6" s="84" t="n">
        <v>16</v>
      </c>
      <c r="EB6" s="84" t="n">
        <v>17</v>
      </c>
      <c r="EC6" s="84" t="n">
        <v>18</v>
      </c>
      <c r="ED6" s="85" t="n">
        <v>19</v>
      </c>
      <c r="EE6" s="86" t="n">
        <v>22</v>
      </c>
      <c r="EF6" s="84" t="n">
        <v>23</v>
      </c>
      <c r="EG6" s="84" t="n">
        <v>24</v>
      </c>
      <c r="EH6" s="84" t="n">
        <v>25</v>
      </c>
      <c r="EI6" s="85" t="n">
        <v>26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4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ษฎี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ษฎี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ษฎี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44</v>
      </c>
      <c r="GC8" s="141" t="str">
        <f aca="false">AJ8</f>
        <v>เด็กชายกฤษฎี</v>
      </c>
      <c r="GD8" s="142" t="str">
        <f aca="false">AK8</f>
        <v>ทับพุ่ม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46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อมพล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อมพล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อมพล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46</v>
      </c>
      <c r="GC9" s="167" t="str">
        <f aca="false">AJ9</f>
        <v>เด็กชายจอมพล</v>
      </c>
      <c r="GD9" s="168" t="str">
        <f aca="false">AK9</f>
        <v>ชูชาติไทย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849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ณัฐปภัสร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ณัฐปภัสร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ณัฐปภัสร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849</v>
      </c>
      <c r="GC10" s="167" t="str">
        <f aca="false">AJ10</f>
        <v>เด็กชายณัฐปภัสร์</v>
      </c>
      <c r="GD10" s="168" t="str">
        <f aca="false">AK10</f>
        <v>เพชรขจรพัชร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851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เตชิ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เตชิ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เตชิ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851</v>
      </c>
      <c r="GC11" s="167" t="str">
        <f aca="false">AJ11</f>
        <v>เด็กชายเตชิต</v>
      </c>
      <c r="GD11" s="168" t="str">
        <f aca="false">AK11</f>
        <v>สุขเกษ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852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ทยุต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ทยุต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ทยุต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852</v>
      </c>
      <c r="GC12" s="200" t="str">
        <f aca="false">AJ12</f>
        <v>เด็กชายทยุต</v>
      </c>
      <c r="GD12" s="201" t="str">
        <f aca="false">AK12</f>
        <v>กองเกตุใหญ่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854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นราธิป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นราธิป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นราธิป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854</v>
      </c>
      <c r="GC13" s="225" t="str">
        <f aca="false">AJ13</f>
        <v>เด็กชายนราธิป</v>
      </c>
      <c r="GD13" s="226" t="str">
        <f aca="false">AK13</f>
        <v>ศรีละม้าย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855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ปราชญ์ปริญ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ปราชญ์ปริญ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ปราชญ์ปริญ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855</v>
      </c>
      <c r="GC14" s="167" t="str">
        <f aca="false">AJ14</f>
        <v>เด็กชายปราชญ์ปริญ</v>
      </c>
      <c r="GD14" s="168" t="str">
        <f aca="false">AK14</f>
        <v>ฤทธิ์ค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862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อาทิตย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อาทิตย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อาทิตย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862</v>
      </c>
      <c r="GC15" s="167" t="str">
        <f aca="false">AJ15</f>
        <v>เด็กชายอาทิตย์</v>
      </c>
      <c r="GD15" s="168" t="str">
        <f aca="false">AK15</f>
        <v>มั่นกิจ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863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อาทิเทพ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อาทิเทพ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อาทิเทพ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863</v>
      </c>
      <c r="GC16" s="167" t="str">
        <f aca="false">AJ16</f>
        <v>เด็กชายอาทิเทพ</v>
      </c>
      <c r="GD16" s="168" t="str">
        <f aca="false">AK16</f>
        <v>สดสะอาด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898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วรวัช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วรวัช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วรวัช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898</v>
      </c>
      <c r="GC17" s="200" t="str">
        <f aca="false">AJ17</f>
        <v>เด็กชายวรวัช</v>
      </c>
      <c r="GD17" s="201" t="str">
        <f aca="false">AK17</f>
        <v>มั่งคั่ง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s">
        <v>123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วรกันต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วรกันต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วรกันต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093</v>
      </c>
      <c r="GC18" s="225" t="str">
        <f aca="false">AJ18</f>
        <v>เด็กชายวรกันต์</v>
      </c>
      <c r="GD18" s="226" t="str">
        <f aca="false">AK18</f>
        <v>จงแก้ว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3209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พีรดนย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พีรดนย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พีรดนย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209</v>
      </c>
      <c r="GC19" s="167" t="str">
        <f aca="false">AJ19</f>
        <v>เด็กชายพีรดนย์</v>
      </c>
      <c r="GD19" s="168" t="str">
        <f aca="false">AK19</f>
        <v>โพธิ์ปาน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s">
        <v>133</v>
      </c>
      <c r="AJ20" s="148" t="s">
        <v>134</v>
      </c>
      <c r="AK20" s="149" t="s">
        <v>135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เตมินทร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เตมินทร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เตมินทร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454</v>
      </c>
      <c r="GC20" s="167" t="str">
        <f aca="false">AJ20</f>
        <v>เด็กชายเตมินทร์</v>
      </c>
      <c r="GD20" s="168" t="str">
        <f aca="false">AK20</f>
        <v>สุทธิรักษ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6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7</v>
      </c>
      <c r="U21" s="174"/>
      <c r="V21" s="174"/>
      <c r="W21" s="174"/>
      <c r="X21" s="252"/>
      <c r="Y21" s="246" t="n">
        <v>3.5</v>
      </c>
      <c r="Z21" s="253" t="s">
        <v>138</v>
      </c>
      <c r="AA21" s="249"/>
      <c r="AB21" s="249" t="s">
        <v>139</v>
      </c>
      <c r="AH21" s="146" t="n">
        <v>14</v>
      </c>
      <c r="AI21" s="147" t="n">
        <v>22864</v>
      </c>
      <c r="AJ21" s="148" t="s">
        <v>140</v>
      </c>
      <c r="AK21" s="149" t="s">
        <v>141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หญิงกาญตรัต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หญิงกาญตรัต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หญิงกาญตรัต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864</v>
      </c>
      <c r="GC21" s="167" t="str">
        <f aca="false">AJ21</f>
        <v>เด็กหญิงกาญตรัตน์</v>
      </c>
      <c r="GD21" s="168" t="str">
        <f aca="false">AK21</f>
        <v>ตั้งใจ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2</v>
      </c>
      <c r="AA22" s="249"/>
      <c r="AB22" s="249" t="s">
        <v>143</v>
      </c>
      <c r="AH22" s="177" t="n">
        <v>15</v>
      </c>
      <c r="AI22" s="178" t="n">
        <v>22865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หญิงจิราพ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หญิงจิราพ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หญิงจิราพ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865</v>
      </c>
      <c r="GC22" s="200" t="str">
        <f aca="false">AJ22</f>
        <v>เด็กหญิงจิราพร</v>
      </c>
      <c r="GD22" s="201" t="str">
        <f aca="false">AK22</f>
        <v>เมณฑ์กูล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n">
        <v>22866</v>
      </c>
      <c r="AJ23" s="207" t="s">
        <v>151</v>
      </c>
      <c r="AK23" s="208" t="s">
        <v>152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หญิงฉัตรชนก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หญิงฉัตรชนก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หญิงฉัตรชนก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866</v>
      </c>
      <c r="GC23" s="225" t="str">
        <f aca="false">AJ23</f>
        <v>เด็กหญิงฉัตรชนก</v>
      </c>
      <c r="GD23" s="226" t="str">
        <f aca="false">AK23</f>
        <v>นันทปรีชากุล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3</v>
      </c>
      <c r="O24" s="264" t="s">
        <v>154</v>
      </c>
      <c r="P24" s="264" t="s">
        <v>155</v>
      </c>
      <c r="Q24" s="265" t="s">
        <v>156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7</v>
      </c>
      <c r="AA24" s="249"/>
      <c r="AB24" s="249" t="s">
        <v>158</v>
      </c>
      <c r="AH24" s="205" t="n">
        <v>17</v>
      </c>
      <c r="AI24" s="147" t="n">
        <v>22869</v>
      </c>
      <c r="AJ24" s="148" t="s">
        <v>159</v>
      </c>
      <c r="AK24" s="149" t="s">
        <v>160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ปัณณพร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ปัณณพร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ปัณณพร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869</v>
      </c>
      <c r="GC24" s="167" t="str">
        <f aca="false">AJ24</f>
        <v>เด็กหญิงปัณณพร</v>
      </c>
      <c r="GD24" s="168" t="str">
        <f aca="false">AK24</f>
        <v>เสาศิลา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0</v>
      </c>
      <c r="C25" s="266"/>
      <c r="D25" s="266"/>
      <c r="E25" s="266"/>
      <c r="F25" s="267" t="n">
        <f aca="false">COUNTIF('2 time and score'!FC8:FC52,"4")</f>
        <v>0</v>
      </c>
      <c r="G25" s="268" t="n"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v>0</v>
      </c>
      <c r="L25" s="268" t="n">
        <f aca="false">COUNTIF('2 time and score'!FC8:FC52,"1")</f>
        <v>0</v>
      </c>
      <c r="M25" s="269" t="n">
        <v>0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4"/>
      <c r="T25" s="175"/>
      <c r="U25" s="176"/>
      <c r="V25" s="176"/>
      <c r="W25" s="176"/>
      <c r="Y25" s="246" t="n">
        <v>1.5</v>
      </c>
      <c r="Z25" s="253" t="s">
        <v>161</v>
      </c>
      <c r="AA25" s="249"/>
      <c r="AB25" s="249" t="s">
        <v>162</v>
      </c>
      <c r="AH25" s="205" t="n">
        <v>18</v>
      </c>
      <c r="AI25" s="147" t="n">
        <v>22870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ปิยะธิด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ปิยะธิด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ปิยะธิด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870</v>
      </c>
      <c r="GC25" s="167" t="str">
        <f aca="false">AJ25</f>
        <v>เด็กหญิงปิยะธิดา</v>
      </c>
      <c r="GD25" s="168" t="str">
        <f aca="false">AK25</f>
        <v>เช้าโต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4"/>
      <c r="T26" s="175" t="s">
        <v>165</v>
      </c>
      <c r="U26" s="174"/>
      <c r="V26" s="174"/>
      <c r="W26" s="174"/>
      <c r="Y26" s="246" t="n">
        <v>1</v>
      </c>
      <c r="Z26" s="274" t="s">
        <v>166</v>
      </c>
      <c r="AA26" s="274"/>
      <c r="AB26" s="249" t="s">
        <v>167</v>
      </c>
      <c r="AH26" s="205" t="n">
        <v>19</v>
      </c>
      <c r="AI26" s="147" t="n">
        <v>22871</v>
      </c>
      <c r="AJ26" s="148" t="s">
        <v>168</v>
      </c>
      <c r="AK26" s="149" t="s">
        <v>169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ภัทร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ภัทร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ภัทร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871</v>
      </c>
      <c r="GC26" s="167" t="str">
        <f aca="false">AJ26</f>
        <v>เด็กหญิงภัทรพร</v>
      </c>
      <c r="GD26" s="168" t="str">
        <f aca="false">AK26</f>
        <v>แก้วชัง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5" t="s">
        <v>170</v>
      </c>
      <c r="C27" s="275"/>
      <c r="D27" s="275"/>
      <c r="E27" s="275"/>
      <c r="F27" s="276" t="e">
        <f aca="false">F25*100/B25</f>
        <v>#DIV/0!</v>
      </c>
      <c r="G27" s="277" t="e">
        <f aca="false">G25*100/B25</f>
        <v>#DIV/0!</v>
      </c>
      <c r="H27" s="277" t="e">
        <f aca="false">H25*100/B25</f>
        <v>#DIV/0!</v>
      </c>
      <c r="I27" s="277" t="e">
        <f aca="false">I25*100/B25</f>
        <v>#DIV/0!</v>
      </c>
      <c r="J27" s="277" t="e">
        <f aca="false">J25*100/B25</f>
        <v>#DIV/0!</v>
      </c>
      <c r="K27" s="277" t="e">
        <f aca="false">K25*100/B25</f>
        <v>#DIV/0!</v>
      </c>
      <c r="L27" s="277" t="e">
        <f aca="false">L25*100/B25</f>
        <v>#DIV/0!</v>
      </c>
      <c r="M27" s="278" t="e">
        <f aca="false">M25*100/B25</f>
        <v>#DIV/0!</v>
      </c>
      <c r="N27" s="276" t="e">
        <f aca="false">N25*100/B25</f>
        <v>#DIV/0!</v>
      </c>
      <c r="O27" s="277" t="e">
        <f aca="false">O25*100/B25</f>
        <v>#DIV/0!</v>
      </c>
      <c r="P27" s="277" t="e">
        <f aca="false">P25*100/B25</f>
        <v>#DIV/0!</v>
      </c>
      <c r="Q27" s="278" t="e">
        <f aca="false">Q25*100/B25</f>
        <v>#DIV/0!</v>
      </c>
      <c r="R27" s="279"/>
      <c r="S27" s="174"/>
      <c r="T27" s="175"/>
      <c r="U27" s="174"/>
      <c r="V27" s="174"/>
      <c r="W27" s="174"/>
      <c r="Y27" s="280" t="n">
        <v>0</v>
      </c>
      <c r="Z27" s="281" t="s">
        <v>171</v>
      </c>
      <c r="AA27" s="281"/>
      <c r="AB27" s="282" t="s">
        <v>172</v>
      </c>
      <c r="AH27" s="177" t="n">
        <v>20</v>
      </c>
      <c r="AI27" s="178" t="n">
        <v>22872</v>
      </c>
      <c r="AJ27" s="179" t="s">
        <v>173</v>
      </c>
      <c r="AK27" s="180" t="s">
        <v>174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ภัทรก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ภัทรก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ภัทรก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3" t="n">
        <f aca="false">EK27</f>
        <v>20</v>
      </c>
      <c r="GB27" s="199" t="n">
        <f aca="false">AI27</f>
        <v>22872</v>
      </c>
      <c r="GC27" s="200" t="str">
        <f aca="false">AJ27</f>
        <v>เด็กหญิงภัทรกร</v>
      </c>
      <c r="GD27" s="201" t="str">
        <f aca="false">AK27</f>
        <v>ทับทิมศรี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4"/>
      <c r="T28" s="175"/>
      <c r="U28" s="174"/>
      <c r="V28" s="174"/>
      <c r="W28" s="174"/>
      <c r="X28" s="227" t="s">
        <v>175</v>
      </c>
      <c r="AH28" s="205" t="n">
        <v>21</v>
      </c>
      <c r="AI28" s="206" t="n">
        <v>22873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มิ่งกมล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มิ่งกมล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มิ่งกมล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873</v>
      </c>
      <c r="GC28" s="225" t="str">
        <f aca="false">AJ28</f>
        <v>เด็กหญิงมิ่งกมล</v>
      </c>
      <c r="GD28" s="226" t="str">
        <f aca="false">AK28</f>
        <v>อ่อนนิ่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99" t="s">
        <v>178</v>
      </c>
      <c r="AH29" s="205" t="n">
        <v>22</v>
      </c>
      <c r="AI29" s="147" t="n">
        <v>22877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ศศิช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ศศิช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ศศิช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877</v>
      </c>
      <c r="GC29" s="167" t="str">
        <f aca="false">AJ29</f>
        <v>เด็กหญิงศศิชา</v>
      </c>
      <c r="GD29" s="168" t="str">
        <f aca="false">AK29</f>
        <v>เกษตรชัย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n">
        <v>22878</v>
      </c>
      <c r="AJ30" s="148" t="s">
        <v>184</v>
      </c>
      <c r="AK30" s="149" t="s">
        <v>18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ศิริรัตน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ศิริรัตน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ศิริรัตน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878</v>
      </c>
      <c r="GC30" s="167" t="str">
        <f aca="false">AJ30</f>
        <v>เด็กหญิงศิริรัตน์</v>
      </c>
      <c r="GD30" s="168" t="str">
        <f aca="false">AK30</f>
        <v>อินทรวิเชียร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6</v>
      </c>
      <c r="T31" s="286"/>
      <c r="U31" s="287"/>
      <c r="V31" s="286" t="s">
        <v>187</v>
      </c>
      <c r="W31" s="286"/>
      <c r="X31" s="99" t="s">
        <v>188</v>
      </c>
      <c r="AH31" s="205" t="n">
        <v>24</v>
      </c>
      <c r="AI31" s="147" t="n">
        <v>22880</v>
      </c>
      <c r="AJ31" s="148" t="s">
        <v>189</v>
      </c>
      <c r="AK31" s="149" t="s">
        <v>19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สุวพิชญ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สุวพิชญ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สุวพิชญ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880</v>
      </c>
      <c r="GC31" s="167" t="str">
        <f aca="false">AJ31</f>
        <v>เด็กหญิงสุวพิชญ์</v>
      </c>
      <c r="GD31" s="168" t="str">
        <f aca="false">AK31</f>
        <v>ไม้งาม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1</v>
      </c>
      <c r="C32" s="288"/>
      <c r="D32" s="289" t="s">
        <v>192</v>
      </c>
      <c r="E32" s="289"/>
      <c r="F32" s="289" t="s">
        <v>193</v>
      </c>
      <c r="G32" s="289"/>
      <c r="H32" s="290" t="s">
        <v>194</v>
      </c>
      <c r="I32" s="290"/>
      <c r="J32" s="288" t="s">
        <v>191</v>
      </c>
      <c r="K32" s="288"/>
      <c r="L32" s="289" t="s">
        <v>192</v>
      </c>
      <c r="M32" s="289"/>
      <c r="N32" s="289" t="s">
        <v>193</v>
      </c>
      <c r="O32" s="289"/>
      <c r="P32" s="290" t="s">
        <v>194</v>
      </c>
      <c r="Q32" s="290"/>
      <c r="R32" s="291"/>
      <c r="S32" s="286"/>
      <c r="T32" s="286"/>
      <c r="U32" s="287"/>
      <c r="V32" s="286"/>
      <c r="W32" s="286"/>
      <c r="X32" s="227" t="s">
        <v>195</v>
      </c>
      <c r="AH32" s="177" t="n">
        <v>25</v>
      </c>
      <c r="AI32" s="178" t="n">
        <v>22882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ไอย์นรินทร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ไอย์นรินทร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ไอย์นรินทร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3" t="n">
        <f aca="false">EK32</f>
        <v>25</v>
      </c>
      <c r="GB32" s="199" t="n">
        <f aca="false">AI32</f>
        <v>22882</v>
      </c>
      <c r="GC32" s="200" t="str">
        <f aca="false">AJ32</f>
        <v>เด็กหญิงไอย์นรินทร์</v>
      </c>
      <c r="GD32" s="201" t="str">
        <f aca="false">AK32</f>
        <v>พงษ์อุทัย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8</v>
      </c>
      <c r="AH33" s="205" t="n">
        <v>26</v>
      </c>
      <c r="AI33" s="206" t="n">
        <v>22909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เปมิก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เปมิก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เปมิก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909</v>
      </c>
      <c r="GC33" s="225" t="str">
        <f aca="false">AJ33</f>
        <v>เด็กหญิงเปมิกา</v>
      </c>
      <c r="GD33" s="226" t="str">
        <f aca="false">AK33</f>
        <v>ดีวัน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1</v>
      </c>
      <c r="T34" s="298"/>
      <c r="U34" s="287"/>
      <c r="V34" s="298" t="s">
        <v>201</v>
      </c>
      <c r="W34" s="298"/>
      <c r="X34" s="227" t="s">
        <v>202</v>
      </c>
      <c r="AH34" s="205" t="n">
        <v>27</v>
      </c>
      <c r="AI34" s="147" t="n">
        <v>22912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มุจจรินทร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มุจจรินทร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มุจจรินทร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912</v>
      </c>
      <c r="GC34" s="167" t="str">
        <f aca="false">AJ34</f>
        <v>เด็กหญิงมุจจรินทร์</v>
      </c>
      <c r="GD34" s="168" t="str">
        <f aca="false">AK34</f>
        <v>ปั้นทอ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5</v>
      </c>
      <c r="T35" s="299"/>
      <c r="U35" s="300"/>
      <c r="V35" s="299" t="s">
        <v>205</v>
      </c>
      <c r="W35" s="299"/>
      <c r="X35" s="227" t="s">
        <v>206</v>
      </c>
      <c r="AH35" s="205" t="n">
        <v>28</v>
      </c>
      <c r="AI35" s="147" t="n">
        <v>22950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ชมพูนุท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ชมพูนุท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ชมพูนุท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950</v>
      </c>
      <c r="GC35" s="167" t="str">
        <f aca="false">AJ35</f>
        <v>เด็กหญิงชมพูนุท</v>
      </c>
      <c r="GD35" s="168" t="str">
        <f aca="false">AK35</f>
        <v>สารี่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9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7" t="s">
        <v>210</v>
      </c>
      <c r="AH36" s="205" t="n">
        <v>29</v>
      </c>
      <c r="AI36" s="147" t="n">
        <v>22959</v>
      </c>
      <c r="AJ36" s="148" t="s">
        <v>211</v>
      </c>
      <c r="AK36" s="149" t="s">
        <v>21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สุพัฒต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สุพัฒต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สุพัฒต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959</v>
      </c>
      <c r="GC36" s="167" t="str">
        <f aca="false">AJ36</f>
        <v>เด็กหญิงสุพัฒตา</v>
      </c>
      <c r="GD36" s="168" t="str">
        <f aca="false">AK36</f>
        <v>ม่วงสิงห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3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4</v>
      </c>
      <c r="T37" s="305"/>
      <c r="U37" s="287"/>
      <c r="V37" s="305" t="s">
        <v>214</v>
      </c>
      <c r="W37" s="305"/>
      <c r="X37" s="306" t="s">
        <v>215</v>
      </c>
      <c r="AH37" s="177" t="n">
        <v>30</v>
      </c>
      <c r="AI37" s="178" t="n">
        <v>22961</v>
      </c>
      <c r="AJ37" s="179" t="s">
        <v>216</v>
      </c>
      <c r="AK37" s="180" t="s">
        <v>21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แอนน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แอนน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แอนน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3" t="n">
        <f aca="false">EK37</f>
        <v>30</v>
      </c>
      <c r="GB37" s="199" t="n">
        <f aca="false">AI37</f>
        <v>22961</v>
      </c>
      <c r="GC37" s="200" t="str">
        <f aca="false">AJ37</f>
        <v>เด็กหญิงแอนนา</v>
      </c>
      <c r="GD37" s="201" t="str">
        <f aca="false">AK37</f>
        <v>มาเรีย เสือเจริญ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9</v>
      </c>
      <c r="L38" s="302" t="s">
        <v>218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9</v>
      </c>
      <c r="Y38" s="228"/>
      <c r="Z38" s="228"/>
      <c r="AA38" s="228"/>
      <c r="AH38" s="205" t="n">
        <v>31</v>
      </c>
      <c r="AI38" s="206" t="s">
        <v>220</v>
      </c>
      <c r="AJ38" s="207" t="s">
        <v>221</v>
      </c>
      <c r="AK38" s="208" t="s">
        <v>22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ธมก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ธมก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ธมก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2989</v>
      </c>
      <c r="GC38" s="225" t="str">
        <f aca="false">AJ38</f>
        <v>เด็กหญิงธมกร</v>
      </c>
      <c r="GD38" s="226" t="str">
        <f aca="false">AK38</f>
        <v>ภู่ระหงษ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3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3</v>
      </c>
      <c r="Y39" s="228"/>
      <c r="Z39" s="228"/>
      <c r="AA39" s="228"/>
      <c r="AH39" s="205" t="n">
        <v>32</v>
      </c>
      <c r="AI39" s="147" t="n">
        <v>23055</v>
      </c>
      <c r="AJ39" s="148" t="s">
        <v>224</v>
      </c>
      <c r="AK39" s="149" t="s">
        <v>22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กานดาภ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กานดาภ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กานดาภ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055</v>
      </c>
      <c r="GC39" s="167" t="str">
        <f aca="false">AJ39</f>
        <v>เด็กหญิงกานดาภร</v>
      </c>
      <c r="GD39" s="168" t="str">
        <f aca="false">AK39</f>
        <v>เพิ่มโสภา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9</v>
      </c>
      <c r="L40" s="302" t="s">
        <v>226</v>
      </c>
      <c r="M40" s="302"/>
      <c r="N40" s="302"/>
      <c r="O40" s="302"/>
      <c r="P40" s="284"/>
      <c r="Q40" s="284"/>
      <c r="R40" s="284"/>
      <c r="S40" s="298" t="s">
        <v>201</v>
      </c>
      <c r="T40" s="298"/>
      <c r="U40" s="287"/>
      <c r="V40" s="298" t="s">
        <v>201</v>
      </c>
      <c r="W40" s="298"/>
      <c r="X40" s="292" t="s">
        <v>227</v>
      </c>
      <c r="AH40" s="205" t="n">
        <v>33</v>
      </c>
      <c r="AI40" s="147" t="n">
        <v>23078</v>
      </c>
      <c r="AJ40" s="148" t="s">
        <v>228</v>
      </c>
      <c r="AK40" s="149" t="s">
        <v>22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ศิรภัสส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ศิรภัสส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ศิรภัสส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3078</v>
      </c>
      <c r="GC40" s="167" t="str">
        <f aca="false">AJ40</f>
        <v>เด็กหญิงศิรภัสสร</v>
      </c>
      <c r="GD40" s="168" t="str">
        <f aca="false">AK40</f>
        <v>โตทิม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3</v>
      </c>
      <c r="H41" s="304"/>
      <c r="I41" s="304"/>
      <c r="J41" s="304"/>
      <c r="K41" s="304"/>
      <c r="L41" s="302"/>
      <c r="M41" s="302"/>
      <c r="N41" s="302"/>
      <c r="O41" s="302"/>
      <c r="S41" s="299" t="s">
        <v>230</v>
      </c>
      <c r="T41" s="299"/>
      <c r="U41" s="287"/>
      <c r="V41" s="299" t="s">
        <v>230</v>
      </c>
      <c r="W41" s="299"/>
      <c r="X41" s="227" t="s">
        <v>231</v>
      </c>
      <c r="AH41" s="205" t="n">
        <v>34</v>
      </c>
      <c r="AI41" s="147" t="s">
        <v>232</v>
      </c>
      <c r="AJ41" s="148" t="s">
        <v>233</v>
      </c>
      <c r="AK41" s="149" t="s">
        <v>23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บุณญานุช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บุณญานุช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บุณญานุช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111</v>
      </c>
      <c r="GC41" s="167" t="str">
        <f aca="false">AJ41</f>
        <v>เด็กหญิงบุณญานุช</v>
      </c>
      <c r="GD41" s="168" t="str">
        <f aca="false">AK41</f>
        <v>บุญมาก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5</v>
      </c>
      <c r="D42" s="308"/>
      <c r="E42" s="308"/>
      <c r="F42" s="308"/>
      <c r="S42" s="299"/>
      <c r="T42" s="299"/>
      <c r="U42" s="287"/>
      <c r="V42" s="299"/>
      <c r="W42" s="299"/>
      <c r="X42" s="309" t="s">
        <v>236</v>
      </c>
      <c r="AH42" s="177" t="n">
        <v>35</v>
      </c>
      <c r="AI42" s="178" t="s">
        <v>237</v>
      </c>
      <c r="AJ42" s="179" t="s">
        <v>228</v>
      </c>
      <c r="AK42" s="180" t="s">
        <v>23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ศิรภัสส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ศิรภัสส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ศิรภัสส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3" t="n">
        <f aca="false">EK42</f>
        <v>35</v>
      </c>
      <c r="GB42" s="199" t="str">
        <f aca="false">AI42</f>
        <v>23116</v>
      </c>
      <c r="GC42" s="200" t="str">
        <f aca="false">AJ42</f>
        <v>เด็กหญิงศิรภัสสร</v>
      </c>
      <c r="GD42" s="201" t="str">
        <f aca="false">AK42</f>
        <v>โพธิ์อุทร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9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4</v>
      </c>
      <c r="T43" s="305"/>
      <c r="U43" s="312"/>
      <c r="V43" s="305" t="s">
        <v>214</v>
      </c>
      <c r="W43" s="305"/>
      <c r="X43" s="227" t="s">
        <v>239</v>
      </c>
      <c r="AH43" s="205" t="n">
        <v>36</v>
      </c>
      <c r="AI43" s="206" t="s">
        <v>240</v>
      </c>
      <c r="AJ43" s="207" t="s">
        <v>241</v>
      </c>
      <c r="AK43" s="208" t="s">
        <v>24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จิรชย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จิรชย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จิรชย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144</v>
      </c>
      <c r="GC43" s="225" t="str">
        <f aca="false">AJ43</f>
        <v>เด็กหญิงจิรชยา</v>
      </c>
      <c r="GD43" s="226" t="str">
        <f aca="false">AK43</f>
        <v>สาระวัน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3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4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4</v>
      </c>
      <c r="AJ44" s="148" t="s">
        <v>245</v>
      </c>
      <c r="AK44" s="149" t="s">
        <v>246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ปภาวี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ปภาวี</v>
      </c>
      <c r="EM44" s="318"/>
      <c r="EN44" s="319"/>
      <c r="EO44" s="319"/>
      <c r="EP44" s="319"/>
      <c r="EQ44" s="320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ปภาวี</v>
      </c>
      <c r="FF44" s="318"/>
      <c r="FG44" s="319"/>
      <c r="FH44" s="319"/>
      <c r="FI44" s="319"/>
      <c r="FJ44" s="321"/>
      <c r="FK44" s="322"/>
      <c r="FL44" s="319"/>
      <c r="FM44" s="319"/>
      <c r="FN44" s="319"/>
      <c r="FO44" s="320"/>
      <c r="FP44" s="318"/>
      <c r="FQ44" s="319"/>
      <c r="FR44" s="319"/>
      <c r="FS44" s="319"/>
      <c r="FT44" s="321"/>
      <c r="FU44" s="322"/>
      <c r="FV44" s="319"/>
      <c r="FW44" s="319"/>
      <c r="FX44" s="319"/>
      <c r="FY44" s="321"/>
      <c r="FZ44" s="323"/>
      <c r="GA44" s="139" t="n">
        <f aca="false">EK44</f>
        <v>37</v>
      </c>
      <c r="GB44" s="166" t="str">
        <f aca="false">AI44</f>
        <v>23149</v>
      </c>
      <c r="GC44" s="167" t="str">
        <f aca="false">AJ44</f>
        <v>เด็กหญิงปภาวี</v>
      </c>
      <c r="GD44" s="168" t="str">
        <f aca="false">AK44</f>
        <v>อบสิน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7"/>
      <c r="T45" s="287"/>
      <c r="U45" s="287"/>
      <c r="V45" s="287"/>
      <c r="W45" s="287"/>
      <c r="X45" s="227" t="s">
        <v>24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8</v>
      </c>
      <c r="AJ45" s="326" t="s">
        <v>249</v>
      </c>
      <c r="AK45" s="149" t="s">
        <v>250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ลลิล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ลลิล</v>
      </c>
      <c r="EM45" s="318"/>
      <c r="EN45" s="319"/>
      <c r="EO45" s="319"/>
      <c r="EP45" s="319"/>
      <c r="EQ45" s="320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ลลิล</v>
      </c>
      <c r="FF45" s="318"/>
      <c r="FG45" s="319"/>
      <c r="FH45" s="319"/>
      <c r="FI45" s="319"/>
      <c r="FJ45" s="321"/>
      <c r="FK45" s="322"/>
      <c r="FL45" s="319"/>
      <c r="FM45" s="319"/>
      <c r="FN45" s="319"/>
      <c r="FO45" s="320"/>
      <c r="FP45" s="318"/>
      <c r="FQ45" s="319"/>
      <c r="FR45" s="319"/>
      <c r="FS45" s="319"/>
      <c r="FT45" s="321"/>
      <c r="FU45" s="322"/>
      <c r="FV45" s="319"/>
      <c r="FW45" s="319"/>
      <c r="FX45" s="319"/>
      <c r="FY45" s="321"/>
      <c r="FZ45" s="323"/>
      <c r="GA45" s="139" t="n">
        <f aca="false">EK45</f>
        <v>38</v>
      </c>
      <c r="GB45" s="166" t="str">
        <f aca="false">AI45</f>
        <v>23153</v>
      </c>
      <c r="GC45" s="167" t="str">
        <f aca="false">AJ45</f>
        <v>เด็กหญิงลลิล</v>
      </c>
      <c r="GD45" s="168" t="str">
        <f aca="false">AK45</f>
        <v>วันชนะมงคล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5"/>
      <c r="S46" s="298" t="s">
        <v>201</v>
      </c>
      <c r="T46" s="298"/>
      <c r="U46" s="287"/>
      <c r="V46" s="298" t="s">
        <v>201</v>
      </c>
      <c r="W46" s="298"/>
      <c r="X46" s="292" t="s">
        <v>251</v>
      </c>
      <c r="AH46" s="146" t="n">
        <v>39</v>
      </c>
      <c r="AI46" s="147" t="s">
        <v>252</v>
      </c>
      <c r="AJ46" s="326" t="s">
        <v>253</v>
      </c>
      <c r="AK46" s="149" t="s">
        <v>25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วิภาวี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วิภาวี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วิภาวี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155</v>
      </c>
      <c r="GC46" s="167" t="str">
        <f aca="false">AJ46</f>
        <v>เด็กหญิงวิภาวี</v>
      </c>
      <c r="GD46" s="168" t="str">
        <f aca="false">AK46</f>
        <v>จันทร์วิถี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55</v>
      </c>
      <c r="H47" s="285"/>
      <c r="I47" s="285"/>
      <c r="J47" s="285"/>
      <c r="K47" s="302" t="s">
        <v>256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57</v>
      </c>
      <c r="AH47" s="330" t="n">
        <v>40</v>
      </c>
      <c r="AI47" s="178" t="s">
        <v>258</v>
      </c>
      <c r="AJ47" s="331" t="s">
        <v>259</v>
      </c>
      <c r="AK47" s="180" t="s">
        <v>26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ฐิติกานต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ฐิติกานต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ฐิติกานต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3" t="n">
        <f aca="false">EK47</f>
        <v>40</v>
      </c>
      <c r="GB47" s="199" t="str">
        <f aca="false">AI47</f>
        <v>23258</v>
      </c>
      <c r="GC47" s="200" t="str">
        <f aca="false">AJ47</f>
        <v>เด็กหญิงฐิติกานต์</v>
      </c>
      <c r="GD47" s="201" t="str">
        <f aca="false">AK47</f>
        <v>สอนพันธ์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6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62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4</v>
      </c>
      <c r="T49" s="305"/>
      <c r="U49" s="312"/>
      <c r="V49" s="305" t="s">
        <v>214</v>
      </c>
      <c r="W49" s="305"/>
      <c r="X49" s="99" t="s">
        <v>26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8"/>
      <c r="EN49" s="319"/>
      <c r="EO49" s="319"/>
      <c r="EP49" s="319"/>
      <c r="EQ49" s="320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64</v>
      </c>
      <c r="AH50" s="205" t="n">
        <v>43</v>
      </c>
      <c r="AI50" s="147"/>
      <c r="AJ50" s="326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7"/>
      <c r="T51" s="287"/>
      <c r="U51" s="287"/>
      <c r="V51" s="287"/>
      <c r="W51" s="287"/>
      <c r="X51" s="227" t="s">
        <v>265</v>
      </c>
      <c r="AH51" s="205" t="n">
        <v>44</v>
      </c>
      <c r="AI51" s="147"/>
      <c r="AJ51" s="326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7"/>
      <c r="T52" s="287"/>
      <c r="U52" s="287"/>
      <c r="V52" s="287"/>
      <c r="W52" s="287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3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&amp;R&amp;"TH SarabunPSK,Regular"&amp;14ภาคเรียนที่  1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9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50" width="13.09"/>
    <col collapsed="false" customWidth="true" hidden="false" outlineLevel="0" max="11" min="11" style="350" width="9.59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6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2/1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66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67</v>
      </c>
      <c r="B5" s="361"/>
      <c r="C5" s="361"/>
      <c r="D5" s="362"/>
      <c r="E5" s="353"/>
      <c r="F5" s="363" t="s">
        <v>268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69</v>
      </c>
      <c r="B6" s="368" t="s">
        <v>270</v>
      </c>
      <c r="C6" s="368" t="s">
        <v>170</v>
      </c>
      <c r="D6" s="369" t="s">
        <v>271</v>
      </c>
      <c r="E6" s="370"/>
      <c r="F6" s="371" t="s">
        <v>272</v>
      </c>
      <c r="G6" s="372" t="s">
        <v>270</v>
      </c>
      <c r="H6" s="373" t="s">
        <v>170</v>
      </c>
      <c r="I6" s="354"/>
      <c r="M6" s="355"/>
    </row>
    <row r="7" customFormat="false" ht="23.4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73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4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74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4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75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76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77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78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72</v>
      </c>
      <c r="G14" s="403" t="s">
        <v>279</v>
      </c>
      <c r="H14" s="404" t="s">
        <v>170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77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73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74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80</v>
      </c>
      <c r="B17" s="411"/>
      <c r="C17" s="411"/>
      <c r="D17" s="411"/>
      <c r="E17" s="353"/>
      <c r="F17" s="412" t="s">
        <v>275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81</v>
      </c>
      <c r="B18" s="413"/>
      <c r="C18" s="413"/>
      <c r="D18" s="414"/>
      <c r="F18" s="412" t="s">
        <v>282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83</v>
      </c>
      <c r="B19" s="413"/>
      <c r="C19" s="413"/>
      <c r="D19" s="414"/>
      <c r="F19" s="415" t="s">
        <v>277</v>
      </c>
      <c r="G19" s="416" t="e">
        <f aca="false">SUM(G15:G18)</f>
        <v>#REF!</v>
      </c>
      <c r="H19" s="417" t="e">
        <f aca="false">SUM(H15:H18)</f>
        <v>#REF!</v>
      </c>
    </row>
    <row r="20" customFormat="false" ht="23.4" hidden="false" customHeight="false" outlineLevel="0" collapsed="false">
      <c r="A20" s="413" t="s">
        <v>284</v>
      </c>
      <c r="B20" s="413"/>
      <c r="C20" s="413"/>
      <c r="D20" s="418"/>
    </row>
    <row r="21" customFormat="false" ht="24" hidden="false" customHeight="false" outlineLevel="0" collapsed="false">
      <c r="A21" s="419" t="s">
        <v>285</v>
      </c>
      <c r="B21" s="419"/>
      <c r="C21" s="419"/>
      <c r="D21" s="420"/>
      <c r="F21" s="421" t="s">
        <v>146</v>
      </c>
      <c r="G21" s="421"/>
      <c r="H21" s="422" t="n">
        <f aca="false">COUNTA('2 time and score'!EL8:EL52)</f>
        <v>40</v>
      </c>
      <c r="I21" s="423" t="s">
        <v>286</v>
      </c>
    </row>
    <row r="22" customFormat="false" ht="23.4" hidden="false" customHeight="false" outlineLevel="0" collapsed="false">
      <c r="A22" s="424"/>
      <c r="B22" s="424"/>
      <c r="C22" s="424"/>
      <c r="D22" s="424"/>
      <c r="F22" s="425" t="s">
        <v>287</v>
      </c>
      <c r="G22" s="425"/>
      <c r="H22" s="426" t="n">
        <v>0</v>
      </c>
      <c r="I22" s="423" t="s">
        <v>286</v>
      </c>
    </row>
    <row r="23" customFormat="false" ht="23.4" hidden="false" customHeight="false" outlineLevel="0" collapsed="false">
      <c r="A23" s="424"/>
      <c r="B23" s="424"/>
      <c r="C23" s="424"/>
      <c r="D23" s="424"/>
      <c r="F23" s="427" t="s">
        <v>288</v>
      </c>
      <c r="G23" s="427"/>
      <c r="H23" s="428" t="n">
        <f aca="false">H21-H22</f>
        <v>40</v>
      </c>
      <c r="I23" s="429" t="s">
        <v>286</v>
      </c>
    </row>
    <row r="24" customFormat="false" ht="23.4" hidden="false" customHeight="false" outlineLevel="0" collapsed="false">
      <c r="A24" s="424"/>
      <c r="B24" s="424"/>
      <c r="C24" s="424"/>
      <c r="D24" s="424"/>
    </row>
    <row r="25" customFormat="false" ht="23.4" hidden="false" customHeight="false" outlineLevel="0" collapsed="false">
      <c r="A25" s="424"/>
      <c r="B25" s="424"/>
      <c r="C25" s="424"/>
      <c r="D25" s="424"/>
    </row>
    <row r="26" customFormat="false" ht="23.4" hidden="false" customHeight="false" outlineLevel="0" collapsed="false">
      <c r="A26" s="424"/>
      <c r="B26" s="424"/>
      <c r="C26" s="424"/>
      <c r="D26" s="424"/>
    </row>
    <row r="27" customFormat="false" ht="23.4" hidden="false" customHeight="false" outlineLevel="0" collapsed="false">
      <c r="A27" s="424"/>
      <c r="B27" s="424"/>
      <c r="C27" s="424"/>
      <c r="D27" s="424"/>
    </row>
    <row r="28" customFormat="false" ht="23.4" hidden="false" customHeight="false" outlineLevel="0" collapsed="false">
      <c r="A28" s="424"/>
      <c r="B28" s="424"/>
      <c r="C28" s="424"/>
      <c r="D28" s="424"/>
    </row>
    <row r="33" customFormat="false" ht="13.8" hidden="false" customHeight="false" outlineLevel="0" collapsed="false">
      <c r="A33" s="430" t="s">
        <v>269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3.8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05-15T07:20:46Z</dcterms:modified>
  <cp:revision>0</cp:revision>
  <dc:subject/>
  <dc:title/>
</cp:coreProperties>
</file>