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สุชานนท์</t>
  </si>
  <si>
    <t xml:space="preserve">จาบ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ดชานันท์</t>
  </si>
  <si>
    <t xml:space="preserve">สุวรรณทำม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ปารวิทย์</t>
  </si>
  <si>
    <t xml:space="preserve">ฤทธิ์มังก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วิภาวัส</t>
  </si>
  <si>
    <t xml:space="preserve">พันธุ์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ีระพงษ์</t>
  </si>
  <si>
    <t xml:space="preserve">สิงห์ลอ</t>
  </si>
  <si>
    <t xml:space="preserve">เด็กชายอินทัช</t>
  </si>
  <si>
    <t xml:space="preserve">อ่อนอรุณ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ทยากร</t>
  </si>
  <si>
    <t xml:space="preserve">หมุนช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ีรพัฒน์</t>
  </si>
  <si>
    <t xml:space="preserve">วงค์อิ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ชินพันธ์</t>
  </si>
  <si>
    <t xml:space="preserve">กัณภักด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7</t>
  </si>
  <si>
    <t xml:space="preserve">เด็กชายธีรพจน์</t>
  </si>
  <si>
    <t xml:space="preserve">หิรัญภูวฐิติโช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4</t>
  </si>
  <si>
    <t xml:space="preserve">เด็กชายศรัณยู</t>
  </si>
  <si>
    <t xml:space="preserve">มากค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0</t>
  </si>
  <si>
    <t xml:space="preserve">เด็กชายนรวิชญ์</t>
  </si>
  <si>
    <t xml:space="preserve">ซอสุวรรณ</t>
  </si>
  <si>
    <t xml:space="preserve">ผลการเรียนดีเยี่ยม</t>
  </si>
  <si>
    <t xml:space="preserve">80 – 100</t>
  </si>
  <si>
    <t xml:space="preserve">23131</t>
  </si>
  <si>
    <t xml:space="preserve">เด็กชายประลองยุทธ</t>
  </si>
  <si>
    <t xml:space="preserve">เข็มครุฑ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คุณานนท์</t>
  </si>
  <si>
    <t xml:space="preserve">สุพัฒน์</t>
  </si>
  <si>
    <t xml:space="preserve">ผลการเรียนดี</t>
  </si>
  <si>
    <t xml:space="preserve">70 – 74</t>
  </si>
  <si>
    <t xml:space="preserve">เด็กชายรัชพล</t>
  </si>
  <si>
    <t xml:space="preserve">สุวรรณห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92</t>
  </si>
  <si>
    <t xml:space="preserve">เด็กชายภูมินทร์</t>
  </si>
  <si>
    <t xml:space="preserve">จันทร์กระจ่า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3</t>
  </si>
  <si>
    <t xml:space="preserve">เด็กชายภูมิพัฒน์</t>
  </si>
  <si>
    <t xml:space="preserve">สุขภิรมย์</t>
  </si>
  <si>
    <t xml:space="preserve">ผลการเรียนพอใช้</t>
  </si>
  <si>
    <t xml:space="preserve">55 – 59</t>
  </si>
  <si>
    <t xml:space="preserve">23297</t>
  </si>
  <si>
    <t xml:space="preserve">เด็กชายอิทธิโชติ</t>
  </si>
  <si>
    <t xml:space="preserve">โพธิ์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69</t>
  </si>
  <si>
    <t xml:space="preserve">เด็กชายลาวีร์</t>
  </si>
  <si>
    <t xml:space="preserve">กุมา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70</t>
  </si>
  <si>
    <t xml:space="preserve">เด็กชายวิฑูรย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05</t>
  </si>
  <si>
    <t xml:space="preserve">เด็กหญิงชยาภรณ์</t>
  </si>
  <si>
    <t xml:space="preserve">รอดแสว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ณิสา</t>
  </si>
  <si>
    <t xml:space="preserve">เสือ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ภาวรินทร์</t>
  </si>
  <si>
    <t xml:space="preserve">พนมเว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ริดา</t>
  </si>
  <si>
    <t xml:space="preserve">ชัยชะนะ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รัตน์</t>
  </si>
  <si>
    <t xml:space="preserve">หวังสุข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5</t>
  </si>
  <si>
    <t xml:space="preserve">เด็กหญิงณัชชา</t>
  </si>
  <si>
    <t xml:space="preserve">วจีสัจจะ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18</t>
  </si>
  <si>
    <t xml:space="preserve">เด็กหญิงสายธาร</t>
  </si>
  <si>
    <t xml:space="preserve">บุญม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2</t>
  </si>
  <si>
    <t xml:space="preserve">เด็กหญิงภัคจิรา</t>
  </si>
  <si>
    <t xml:space="preserve">พวงสมบัต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86</t>
  </si>
  <si>
    <t xml:space="preserve">เด็กหญิงฐิติมา</t>
  </si>
  <si>
    <t xml:space="preserve">ปานกร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8</t>
  </si>
  <si>
    <t xml:space="preserve">เด็กหญิงพัทธ์ธีรา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97</t>
  </si>
  <si>
    <t xml:space="preserve">เด็กหญิงอาคิราภ์</t>
  </si>
  <si>
    <t xml:space="preserve">อ่องยิ้ม</t>
  </si>
  <si>
    <t xml:space="preserve">ตามเกณฑ์ที่สถานศึกษากำหนด</t>
  </si>
  <si>
    <t xml:space="preserve">เด็กหญิงภัทรวดี</t>
  </si>
  <si>
    <t xml:space="preserve">วงศ์ย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ลลิตา</t>
  </si>
  <si>
    <t xml:space="preserve">พิมพ์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3</t>
  </si>
  <si>
    <t xml:space="preserve">เด็กหญิงสุชัญญา</t>
  </si>
  <si>
    <t xml:space="preserve">เหมรั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1</t>
  </si>
  <si>
    <t xml:space="preserve">เด็กหญิงณัฐมนฑ์</t>
  </si>
  <si>
    <t xml:space="preserve">สุพนิชยโภคิ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4</t>
  </si>
  <si>
    <t xml:space="preserve">เด็กหญิงธนาภรณ์</t>
  </si>
  <si>
    <t xml:space="preserve">ไพศา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6</t>
  </si>
  <si>
    <t xml:space="preserve">เด็กหญิงธิติภัทร</t>
  </si>
  <si>
    <t xml:space="preserve">ธาราวุฒ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07</t>
  </si>
  <si>
    <t xml:space="preserve">เด็กหญิงเบญจวรรณ</t>
  </si>
  <si>
    <t xml:space="preserve">สร้อยจู</t>
  </si>
  <si>
    <t xml:space="preserve">การบันทึกการประเมินการอ่าน คิด วิเคราะห์และเขียน</t>
  </si>
  <si>
    <t xml:space="preserve">23354</t>
  </si>
  <si>
    <t xml:space="preserve">เด็กหญิงอรอุมา</t>
  </si>
  <si>
    <t xml:space="preserve">สร้อยสอา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Y31" colorId="64" zoomScale="96" zoomScaleNormal="96" zoomScalePageLayoutView="110" workbookViewId="0">
      <selection pane="topLeft" activeCell="FH46" activeCellId="0" sqref="FH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6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สุชานนท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สุชานนท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สุชานนท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61</v>
      </c>
      <c r="GC8" s="141" t="str">
        <f aca="false">AJ8</f>
        <v>เด็กชายสุชานนท์</v>
      </c>
      <c r="GD8" s="142" t="str">
        <f aca="false">AK8</f>
        <v>จาบทอ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8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เดชานันท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เดชานันท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เดชานันท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87</v>
      </c>
      <c r="GC9" s="167" t="str">
        <f aca="false">AJ9</f>
        <v>เด็กชายเดชานันท์</v>
      </c>
      <c r="GD9" s="168" t="str">
        <f aca="false">AK9</f>
        <v>สุวรรณทำม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31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ปารวิทย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ปารวิทย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ปารวิทย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31</v>
      </c>
      <c r="GC10" s="167" t="str">
        <f aca="false">AJ10</f>
        <v>เด็กชายปารวิทย์</v>
      </c>
      <c r="GD10" s="168" t="str">
        <f aca="false">AK10</f>
        <v>ฤทธิ์มังกร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3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วิภาวัส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วิภาวัส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วิภาวัส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39</v>
      </c>
      <c r="GC11" s="167" t="str">
        <f aca="false">AJ11</f>
        <v>เด็กชายวิภาวัส</v>
      </c>
      <c r="GD11" s="168" t="str">
        <f aca="false">AK11</f>
        <v>พันธุ์เพีย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4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วีระพงษ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วีระพงษ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วีระพงษ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41</v>
      </c>
      <c r="GC12" s="200" t="str">
        <f aca="false">AJ12</f>
        <v>เด็กชายวีระพงษ์</v>
      </c>
      <c r="GD12" s="201" t="str">
        <f aca="false">AK12</f>
        <v>สิงห์ลอ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4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อินทัช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อินทัช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อินทัช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44</v>
      </c>
      <c r="GC13" s="225" t="str">
        <f aca="false">AJ13</f>
        <v>เด็กชายอินทัช</v>
      </c>
      <c r="GD13" s="226" t="str">
        <f aca="false">AK13</f>
        <v>อ่อนอรุณ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71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ทยา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ทยา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ทยา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71</v>
      </c>
      <c r="GC14" s="167" t="str">
        <f aca="false">AJ14</f>
        <v>เด็กชายทยากร</v>
      </c>
      <c r="GD14" s="168" t="str">
        <f aca="false">AK14</f>
        <v>หมุนช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1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พีรพ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พีรพ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พีรพ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12</v>
      </c>
      <c r="GC15" s="167" t="str">
        <f aca="false">AJ15</f>
        <v>เด็กชายพีรพัฒน์</v>
      </c>
      <c r="GD15" s="168" t="str">
        <f aca="false">AK15</f>
        <v>วงค์อินทร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44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ชินพันธ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ชินพันธ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ชินพันธ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44</v>
      </c>
      <c r="GC16" s="167" t="str">
        <f aca="false">AJ16</f>
        <v>เด็กชายชินพันธ์</v>
      </c>
      <c r="GD16" s="168" t="str">
        <f aca="false">AK16</f>
        <v>กัณภักดี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พจ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พจ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พจ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87</v>
      </c>
      <c r="GC17" s="200" t="str">
        <f aca="false">AJ17</f>
        <v>เด็กชายธีรพจน์</v>
      </c>
      <c r="GD17" s="201" t="str">
        <f aca="false">AK17</f>
        <v>หิรัญภูวฐิติโชติ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ศรัณยู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ศรัณยู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ศรัณยู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094</v>
      </c>
      <c r="GC18" s="225" t="str">
        <f aca="false">AJ18</f>
        <v>เด็กชายศรัณยู</v>
      </c>
      <c r="GD18" s="226" t="str">
        <f aca="false">AK18</f>
        <v>มากคุณ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นร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นร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นร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0</v>
      </c>
      <c r="GC19" s="167" t="str">
        <f aca="false">AJ19</f>
        <v>เด็กชายนรวิชญ์</v>
      </c>
      <c r="GD19" s="168" t="str">
        <f aca="false">AK19</f>
        <v>ซอสุวรรณ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ประลองยุทธ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ประลองยุทธ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ประลองยุทธ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31</v>
      </c>
      <c r="GC20" s="167" t="str">
        <f aca="false">AJ20</f>
        <v>เด็กชายประลองยุทธ</v>
      </c>
      <c r="GD20" s="168" t="str">
        <f aca="false">AK20</f>
        <v>เข็มครุฑ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n">
        <v>23200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คุณานนท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คุณานนท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คุณานนท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200</v>
      </c>
      <c r="GC21" s="167" t="str">
        <f aca="false">AJ21</f>
        <v>เด็กชายคุณานนท์</v>
      </c>
      <c r="GD21" s="168" t="str">
        <f aca="false">AK21</f>
        <v>สุพัฒ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n">
        <v>23213</v>
      </c>
      <c r="AJ22" s="179" t="s">
        <v>146</v>
      </c>
      <c r="AK22" s="180" t="s">
        <v>14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รัช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รัช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รัช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13</v>
      </c>
      <c r="GC22" s="200" t="str">
        <f aca="false">AJ22</f>
        <v>เด็กชายรัชพล</v>
      </c>
      <c r="GD22" s="201" t="str">
        <f aca="false">AK22</f>
        <v>สุวรรณหงษ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8</v>
      </c>
      <c r="C23" s="254"/>
      <c r="D23" s="254"/>
      <c r="E23" s="254"/>
      <c r="F23" s="254" t="s">
        <v>149</v>
      </c>
      <c r="G23" s="254"/>
      <c r="H23" s="254"/>
      <c r="I23" s="254"/>
      <c r="J23" s="254"/>
      <c r="K23" s="254"/>
      <c r="L23" s="254"/>
      <c r="M23" s="254"/>
      <c r="N23" s="254" t="s">
        <v>15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1</v>
      </c>
      <c r="AA23" s="249"/>
      <c r="AB23" s="249" t="s">
        <v>152</v>
      </c>
      <c r="AH23" s="205" t="n">
        <v>16</v>
      </c>
      <c r="AI23" s="206" t="s">
        <v>153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ภูมินท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ภูมินท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ภูมินท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92</v>
      </c>
      <c r="GC23" s="225" t="str">
        <f aca="false">AJ23</f>
        <v>เด็กชายภูมินทร์</v>
      </c>
      <c r="GD23" s="226" t="str">
        <f aca="false">AK23</f>
        <v>จันทร์กระจ่า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s">
        <v>162</v>
      </c>
      <c r="AJ24" s="148" t="s">
        <v>163</v>
      </c>
      <c r="AK24" s="149" t="s">
        <v>16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ภูมิพ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ภูมิพ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ภูมิพ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93</v>
      </c>
      <c r="GC24" s="167" t="str">
        <f aca="false">AJ24</f>
        <v>เด็กชายภูมิพัฒน์</v>
      </c>
      <c r="GD24" s="168" t="str">
        <f aca="false">AK24</f>
        <v>สุขภิรม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5</v>
      </c>
      <c r="AA25" s="249"/>
      <c r="AB25" s="249" t="s">
        <v>166</v>
      </c>
      <c r="AH25" s="205" t="n">
        <v>18</v>
      </c>
      <c r="AI25" s="147" t="s">
        <v>167</v>
      </c>
      <c r="AJ25" s="148" t="s">
        <v>168</v>
      </c>
      <c r="AK25" s="149" t="s">
        <v>16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ิทธิโชติ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ิทธิโชติ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ิทธิโชติ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97</v>
      </c>
      <c r="GC25" s="167" t="str">
        <f aca="false">AJ25</f>
        <v>เด็กชายอิทธิโชติ</v>
      </c>
      <c r="GD25" s="168" t="str">
        <f aca="false">AK25</f>
        <v>โพธิ์สอา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70</v>
      </c>
      <c r="U26" s="174"/>
      <c r="V26" s="174"/>
      <c r="W26" s="174"/>
      <c r="Y26" s="246" t="n">
        <v>1</v>
      </c>
      <c r="Z26" s="274" t="s">
        <v>171</v>
      </c>
      <c r="AA26" s="274"/>
      <c r="AB26" s="249" t="s">
        <v>172</v>
      </c>
      <c r="AH26" s="205" t="n">
        <v>19</v>
      </c>
      <c r="AI26" s="147" t="s">
        <v>173</v>
      </c>
      <c r="AJ26" s="148" t="s">
        <v>174</v>
      </c>
      <c r="AK26" s="149" t="s">
        <v>17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ลาวีร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ลาวีร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ลาวีร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69</v>
      </c>
      <c r="GC26" s="167" t="str">
        <f aca="false">AJ26</f>
        <v>เด็กชายลาวีร์</v>
      </c>
      <c r="GD26" s="168" t="str">
        <f aca="false">AK26</f>
        <v>กุมา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6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7</v>
      </c>
      <c r="AA27" s="281"/>
      <c r="AB27" s="282" t="s">
        <v>178</v>
      </c>
      <c r="AH27" s="177" t="n">
        <v>20</v>
      </c>
      <c r="AI27" s="178" t="s">
        <v>179</v>
      </c>
      <c r="AJ27" s="179" t="s">
        <v>180</v>
      </c>
      <c r="AK27" s="180" t="n">
        <v>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วิฑูรย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วิฑูรย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วิฑูรย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str">
        <f aca="false">AI27</f>
        <v>24070</v>
      </c>
      <c r="GC27" s="200" t="str">
        <f aca="false">AJ27</f>
        <v>เด็กชายวิฑูรย์</v>
      </c>
      <c r="GD27" s="201" t="n">
        <f aca="false">AK27</f>
        <v>0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8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ยาภรณ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ยาภรณ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ยาภรณ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2905</v>
      </c>
      <c r="GC28" s="225" t="str">
        <f aca="false">AJ28</f>
        <v>เด็กหญิงชยาภรณ์</v>
      </c>
      <c r="GD28" s="226" t="str">
        <f aca="false">AK28</f>
        <v>รอดแสว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85</v>
      </c>
      <c r="AH29" s="205" t="n">
        <v>22</v>
      </c>
      <c r="AI29" s="147" t="n">
        <v>23030</v>
      </c>
      <c r="AJ29" s="148" t="s">
        <v>186</v>
      </c>
      <c r="AK29" s="149" t="s">
        <v>18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ปณิส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ปณิส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ปณิส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3030</v>
      </c>
      <c r="GC29" s="167" t="str">
        <f aca="false">AJ29</f>
        <v>เด็กหญิงปณิสา</v>
      </c>
      <c r="GD29" s="168" t="str">
        <f aca="false">AK29</f>
        <v>เสือเจริญ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8</v>
      </c>
      <c r="C30" s="254"/>
      <c r="D30" s="254"/>
      <c r="E30" s="254"/>
      <c r="F30" s="254"/>
      <c r="G30" s="254"/>
      <c r="H30" s="254"/>
      <c r="I30" s="254"/>
      <c r="J30" s="254" t="s">
        <v>189</v>
      </c>
      <c r="K30" s="254"/>
      <c r="L30" s="254"/>
      <c r="M30" s="254"/>
      <c r="N30" s="254"/>
      <c r="O30" s="254"/>
      <c r="P30" s="254"/>
      <c r="Q30" s="254"/>
      <c r="R30" s="255"/>
      <c r="X30" s="227" t="s">
        <v>190</v>
      </c>
      <c r="AH30" s="205" t="n">
        <v>23</v>
      </c>
      <c r="AI30" s="147" t="n">
        <v>23031</v>
      </c>
      <c r="AJ30" s="148" t="s">
        <v>191</v>
      </c>
      <c r="AK30" s="149" t="s">
        <v>19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ปภาวรินทร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ปภาวรินทร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ปภาวรินทร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3031</v>
      </c>
      <c r="GC30" s="167" t="str">
        <f aca="false">AJ30</f>
        <v>เด็กหญิงปภาวรินทร์</v>
      </c>
      <c r="GD30" s="168" t="str">
        <f aca="false">AK30</f>
        <v>พนมเวช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93</v>
      </c>
      <c r="T31" s="286"/>
      <c r="U31" s="287"/>
      <c r="V31" s="286" t="s">
        <v>194</v>
      </c>
      <c r="W31" s="286"/>
      <c r="X31" s="99" t="s">
        <v>195</v>
      </c>
      <c r="AH31" s="205" t="n">
        <v>24</v>
      </c>
      <c r="AI31" s="147" t="n">
        <v>23040</v>
      </c>
      <c r="AJ31" s="148" t="s">
        <v>196</v>
      </c>
      <c r="AK31" s="149" t="s">
        <v>19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อร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อร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อร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40</v>
      </c>
      <c r="GC31" s="167" t="str">
        <f aca="false">AJ31</f>
        <v>เด็กหญิงอริดา</v>
      </c>
      <c r="GD31" s="168" t="str">
        <f aca="false">AK31</f>
        <v>ชัยชะนะ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8</v>
      </c>
      <c r="C32" s="288"/>
      <c r="D32" s="289" t="s">
        <v>199</v>
      </c>
      <c r="E32" s="289"/>
      <c r="F32" s="289" t="s">
        <v>200</v>
      </c>
      <c r="G32" s="289"/>
      <c r="H32" s="290" t="s">
        <v>201</v>
      </c>
      <c r="I32" s="290"/>
      <c r="J32" s="288" t="s">
        <v>198</v>
      </c>
      <c r="K32" s="288"/>
      <c r="L32" s="289" t="s">
        <v>199</v>
      </c>
      <c r="M32" s="289"/>
      <c r="N32" s="289" t="s">
        <v>200</v>
      </c>
      <c r="O32" s="289"/>
      <c r="P32" s="290" t="s">
        <v>201</v>
      </c>
      <c r="Q32" s="290"/>
      <c r="R32" s="291"/>
      <c r="S32" s="286"/>
      <c r="T32" s="286"/>
      <c r="U32" s="287"/>
      <c r="V32" s="286"/>
      <c r="W32" s="286"/>
      <c r="X32" s="227" t="s">
        <v>202</v>
      </c>
      <c r="AH32" s="177" t="n">
        <v>25</v>
      </c>
      <c r="AI32" s="178" t="n">
        <v>23061</v>
      </c>
      <c r="AJ32" s="179" t="s">
        <v>203</v>
      </c>
      <c r="AK32" s="180" t="s">
        <v>20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3061</v>
      </c>
      <c r="GC32" s="200" t="str">
        <f aca="false">AJ32</f>
        <v>เด็กหญิงธัญรัตน์</v>
      </c>
      <c r="GD32" s="201" t="str">
        <f aca="false">AK32</f>
        <v>หวังสุข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5</v>
      </c>
      <c r="AH33" s="205" t="n">
        <v>26</v>
      </c>
      <c r="AI33" s="206" t="s">
        <v>206</v>
      </c>
      <c r="AJ33" s="207" t="s">
        <v>207</v>
      </c>
      <c r="AK33" s="208" t="s">
        <v>20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ช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ช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ช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05</v>
      </c>
      <c r="GC33" s="225" t="str">
        <f aca="false">AJ33</f>
        <v>เด็กหญิงณัชชา</v>
      </c>
      <c r="GD33" s="226" t="str">
        <f aca="false">AK33</f>
        <v>วจีสัจจะ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9</v>
      </c>
      <c r="T34" s="298"/>
      <c r="U34" s="287"/>
      <c r="V34" s="298" t="s">
        <v>209</v>
      </c>
      <c r="W34" s="298"/>
      <c r="X34" s="227" t="s">
        <v>210</v>
      </c>
      <c r="AH34" s="205" t="n">
        <v>27</v>
      </c>
      <c r="AI34" s="147" t="s">
        <v>211</v>
      </c>
      <c r="AJ34" s="148" t="s">
        <v>212</v>
      </c>
      <c r="AK34" s="149" t="s">
        <v>21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สายธา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สายธา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สายธา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18</v>
      </c>
      <c r="GC34" s="167" t="str">
        <f aca="false">AJ34</f>
        <v>เด็กหญิงสายธาร</v>
      </c>
      <c r="GD34" s="168" t="str">
        <f aca="false">AK34</f>
        <v>บุญม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14</v>
      </c>
      <c r="T35" s="299"/>
      <c r="U35" s="300"/>
      <c r="V35" s="299" t="s">
        <v>214</v>
      </c>
      <c r="W35" s="299"/>
      <c r="X35" s="227" t="s">
        <v>215</v>
      </c>
      <c r="AH35" s="205" t="n">
        <v>28</v>
      </c>
      <c r="AI35" s="147" t="s">
        <v>216</v>
      </c>
      <c r="AJ35" s="148" t="s">
        <v>217</v>
      </c>
      <c r="AK35" s="149" t="s">
        <v>21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ภัคจิร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ภัคจิร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ภัคจิร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52</v>
      </c>
      <c r="GC35" s="167" t="str">
        <f aca="false">AJ35</f>
        <v>เด็กหญิงภัคจิรา</v>
      </c>
      <c r="GD35" s="168" t="str">
        <f aca="false">AK35</f>
        <v>พวงสมบัติ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9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20</v>
      </c>
      <c r="AH36" s="205" t="n">
        <v>29</v>
      </c>
      <c r="AI36" s="147" t="s">
        <v>221</v>
      </c>
      <c r="AJ36" s="148" t="s">
        <v>222</v>
      </c>
      <c r="AK36" s="149" t="s">
        <v>22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ฐิติม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ฐิติม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ฐิติม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86</v>
      </c>
      <c r="GC36" s="167" t="str">
        <f aca="false">AJ36</f>
        <v>เด็กหญิงฐิติมา</v>
      </c>
      <c r="GD36" s="168" t="str">
        <f aca="false">AK36</f>
        <v>ปานกร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24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25</v>
      </c>
      <c r="T37" s="305"/>
      <c r="U37" s="287"/>
      <c r="V37" s="305" t="s">
        <v>225</v>
      </c>
      <c r="W37" s="305"/>
      <c r="X37" s="306" t="s">
        <v>226</v>
      </c>
      <c r="AH37" s="177" t="n">
        <v>30</v>
      </c>
      <c r="AI37" s="178" t="s">
        <v>227</v>
      </c>
      <c r="AJ37" s="179" t="s">
        <v>228</v>
      </c>
      <c r="AK37" s="180" t="s">
        <v>229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ัทธ์ธี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ัทธ์ธี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ัทธ์ธี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str">
        <f aca="false">AI37</f>
        <v>23188</v>
      </c>
      <c r="GC37" s="200" t="str">
        <f aca="false">AJ37</f>
        <v>เด็กหญิงพัทธ์ธีรา</v>
      </c>
      <c r="GD37" s="201" t="str">
        <f aca="false">AK37</f>
        <v>ทองประเทือ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9</v>
      </c>
      <c r="L38" s="302" t="s">
        <v>230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31</v>
      </c>
      <c r="Y38" s="228"/>
      <c r="Z38" s="228"/>
      <c r="AA38" s="228"/>
      <c r="AH38" s="205" t="n">
        <v>31</v>
      </c>
      <c r="AI38" s="206" t="s">
        <v>232</v>
      </c>
      <c r="AJ38" s="207" t="s">
        <v>233</v>
      </c>
      <c r="AK38" s="208" t="s">
        <v>234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อาคิราภ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อาคิราภ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อาคิราภ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97</v>
      </c>
      <c r="GC38" s="225" t="str">
        <f aca="false">AJ38</f>
        <v>เด็กหญิงอาคิราภ์</v>
      </c>
      <c r="GD38" s="226" t="str">
        <f aca="false">AK38</f>
        <v>อ่องยิ้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24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35</v>
      </c>
      <c r="Y39" s="228"/>
      <c r="Z39" s="228"/>
      <c r="AA39" s="228"/>
      <c r="AH39" s="205" t="n">
        <v>32</v>
      </c>
      <c r="AI39" s="147" t="n">
        <v>23230</v>
      </c>
      <c r="AJ39" s="148" t="s">
        <v>236</v>
      </c>
      <c r="AK39" s="149" t="s">
        <v>23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ภัทรวดี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ภัทรวดี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ภัทรวดี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30</v>
      </c>
      <c r="GC39" s="167" t="str">
        <f aca="false">AJ39</f>
        <v>เด็กหญิงภัทรวดี</v>
      </c>
      <c r="GD39" s="168" t="str">
        <f aca="false">AK39</f>
        <v>วงศ์ย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9</v>
      </c>
      <c r="L40" s="302" t="s">
        <v>238</v>
      </c>
      <c r="M40" s="302"/>
      <c r="N40" s="302"/>
      <c r="O40" s="302"/>
      <c r="P40" s="284"/>
      <c r="Q40" s="284"/>
      <c r="R40" s="284"/>
      <c r="S40" s="298" t="s">
        <v>209</v>
      </c>
      <c r="T40" s="298"/>
      <c r="U40" s="287"/>
      <c r="V40" s="298" t="s">
        <v>209</v>
      </c>
      <c r="W40" s="298"/>
      <c r="X40" s="292" t="s">
        <v>239</v>
      </c>
      <c r="AH40" s="205" t="n">
        <v>33</v>
      </c>
      <c r="AI40" s="147" t="n">
        <v>23233</v>
      </c>
      <c r="AJ40" s="148" t="s">
        <v>240</v>
      </c>
      <c r="AK40" s="149" t="s">
        <v>24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ลลิต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ลลิต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ลลิต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233</v>
      </c>
      <c r="GC40" s="167" t="str">
        <f aca="false">AJ40</f>
        <v>เด็กหญิงลลิตา</v>
      </c>
      <c r="GD40" s="168" t="str">
        <f aca="false">AK40</f>
        <v>พิมพ์พันธ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24</v>
      </c>
      <c r="H41" s="304"/>
      <c r="I41" s="304"/>
      <c r="J41" s="304"/>
      <c r="K41" s="304"/>
      <c r="L41" s="302"/>
      <c r="M41" s="302"/>
      <c r="N41" s="302"/>
      <c r="O41" s="302"/>
      <c r="S41" s="299" t="s">
        <v>242</v>
      </c>
      <c r="T41" s="299"/>
      <c r="U41" s="287"/>
      <c r="V41" s="299" t="s">
        <v>242</v>
      </c>
      <c r="W41" s="299"/>
      <c r="X41" s="227" t="s">
        <v>243</v>
      </c>
      <c r="AH41" s="205" t="n">
        <v>34</v>
      </c>
      <c r="AI41" s="147" t="s">
        <v>244</v>
      </c>
      <c r="AJ41" s="148" t="s">
        <v>245</v>
      </c>
      <c r="AK41" s="149" t="s">
        <v>24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ชัญ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ชัญ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ชัญ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73</v>
      </c>
      <c r="GC41" s="167" t="str">
        <f aca="false">AJ41</f>
        <v>เด็กหญิงสุชัญญา</v>
      </c>
      <c r="GD41" s="168" t="str">
        <f aca="false">AK41</f>
        <v>เหมรักษ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7</v>
      </c>
      <c r="D42" s="308"/>
      <c r="E42" s="308"/>
      <c r="F42" s="308"/>
      <c r="S42" s="299"/>
      <c r="T42" s="299"/>
      <c r="U42" s="287"/>
      <c r="V42" s="299"/>
      <c r="W42" s="299"/>
      <c r="X42" s="309" t="s">
        <v>248</v>
      </c>
      <c r="AH42" s="177" t="n">
        <v>35</v>
      </c>
      <c r="AI42" s="178" t="s">
        <v>249</v>
      </c>
      <c r="AJ42" s="179" t="s">
        <v>250</v>
      </c>
      <c r="AK42" s="180" t="s">
        <v>25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ณัฐมนฑ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ณัฐมนฑ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ณัฐมนฑ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301</v>
      </c>
      <c r="GC42" s="200" t="str">
        <f aca="false">AJ42</f>
        <v>เด็กหญิงณัฐมนฑ์</v>
      </c>
      <c r="GD42" s="201" t="str">
        <f aca="false">AK42</f>
        <v>สุพนิชยโภคิ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25</v>
      </c>
      <c r="T43" s="305"/>
      <c r="U43" s="312"/>
      <c r="V43" s="305" t="s">
        <v>225</v>
      </c>
      <c r="W43" s="305"/>
      <c r="X43" s="227" t="s">
        <v>252</v>
      </c>
      <c r="AH43" s="205" t="n">
        <v>36</v>
      </c>
      <c r="AI43" s="206" t="s">
        <v>253</v>
      </c>
      <c r="AJ43" s="207" t="s">
        <v>254</v>
      </c>
      <c r="AK43" s="208" t="s">
        <v>25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ธนาภร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ธนาภร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220" t="str">
        <f aca="false">AJ43</f>
        <v>เด็กหญิงธนาภร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04</v>
      </c>
      <c r="GC43" s="225" t="str">
        <f aca="false">AJ43</f>
        <v>เด็กหญิงธนาภรณ์</v>
      </c>
      <c r="GD43" s="226" t="str">
        <f aca="false">AK43</f>
        <v>ไพศาล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2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7</v>
      </c>
      <c r="AJ44" s="148" t="s">
        <v>258</v>
      </c>
      <c r="AK44" s="149" t="s">
        <v>25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ธิติภัท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ธิติภัทร</v>
      </c>
      <c r="EM44" s="317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ธิติภัทร</v>
      </c>
      <c r="FF44" s="317"/>
      <c r="FG44" s="318"/>
      <c r="FH44" s="318"/>
      <c r="FI44" s="318"/>
      <c r="FJ44" s="320"/>
      <c r="FK44" s="321"/>
      <c r="FL44" s="318"/>
      <c r="FM44" s="318"/>
      <c r="FN44" s="318"/>
      <c r="FO44" s="319"/>
      <c r="FP44" s="317"/>
      <c r="FQ44" s="318"/>
      <c r="FR44" s="318"/>
      <c r="FS44" s="318"/>
      <c r="FT44" s="320"/>
      <c r="FU44" s="321"/>
      <c r="FV44" s="318"/>
      <c r="FW44" s="318"/>
      <c r="FX44" s="318"/>
      <c r="FY44" s="320"/>
      <c r="FZ44" s="322"/>
      <c r="GA44" s="139" t="n">
        <f aca="false">EK44</f>
        <v>37</v>
      </c>
      <c r="GB44" s="166" t="str">
        <f aca="false">AI44</f>
        <v>23306</v>
      </c>
      <c r="GC44" s="167" t="str">
        <f aca="false">AJ44</f>
        <v>เด็กหญิงธิติภัทร</v>
      </c>
      <c r="GD44" s="168" t="str">
        <f aca="false">AK44</f>
        <v>ธาราวุฒ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7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1</v>
      </c>
      <c r="AJ45" s="325" t="s">
        <v>262</v>
      </c>
      <c r="AK45" s="149" t="s">
        <v>26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เบญจวรรณ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เบญจวรรณ</v>
      </c>
      <c r="EM45" s="317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เบญจวรรณ</v>
      </c>
      <c r="FF45" s="317"/>
      <c r="FG45" s="318"/>
      <c r="FH45" s="318"/>
      <c r="FI45" s="318"/>
      <c r="FJ45" s="320"/>
      <c r="FK45" s="321"/>
      <c r="FL45" s="318"/>
      <c r="FM45" s="318"/>
      <c r="FN45" s="318"/>
      <c r="FO45" s="319"/>
      <c r="FP45" s="317"/>
      <c r="FQ45" s="318"/>
      <c r="FR45" s="318"/>
      <c r="FS45" s="318"/>
      <c r="FT45" s="320"/>
      <c r="FU45" s="321"/>
      <c r="FV45" s="318"/>
      <c r="FW45" s="318"/>
      <c r="FX45" s="318"/>
      <c r="FY45" s="320"/>
      <c r="FZ45" s="322"/>
      <c r="GA45" s="139" t="n">
        <f aca="false">EK45</f>
        <v>38</v>
      </c>
      <c r="GB45" s="166" t="str">
        <f aca="false">AI45</f>
        <v>23307</v>
      </c>
      <c r="GC45" s="167" t="str">
        <f aca="false">AJ45</f>
        <v>เด็กหญิงเบญจวรรณ</v>
      </c>
      <c r="GD45" s="168" t="str">
        <f aca="false">AK45</f>
        <v>สร้อยจู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5"/>
      <c r="S46" s="298" t="s">
        <v>209</v>
      </c>
      <c r="T46" s="298"/>
      <c r="U46" s="287"/>
      <c r="V46" s="298" t="s">
        <v>209</v>
      </c>
      <c r="W46" s="298"/>
      <c r="X46" s="292" t="s">
        <v>264</v>
      </c>
      <c r="AH46" s="146" t="n">
        <v>39</v>
      </c>
      <c r="AI46" s="147" t="s">
        <v>265</v>
      </c>
      <c r="AJ46" s="325" t="s">
        <v>266</v>
      </c>
      <c r="AK46" s="149" t="s">
        <v>26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อุม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อุม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อุม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354</v>
      </c>
      <c r="GC46" s="167" t="str">
        <f aca="false">AJ46</f>
        <v>เด็กหญิงอรอุมา</v>
      </c>
      <c r="GD46" s="168" t="str">
        <f aca="false">AK46</f>
        <v>สร้อยสอาด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8</v>
      </c>
      <c r="H47" s="285"/>
      <c r="I47" s="285"/>
      <c r="J47" s="285"/>
      <c r="K47" s="302" t="s">
        <v>269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70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/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/>
      <c r="EK47" s="177" t="n">
        <v>40</v>
      </c>
      <c r="EL47" s="186"/>
      <c r="EM47" s="187"/>
      <c r="EN47" s="188"/>
      <c r="EO47" s="188"/>
      <c r="EP47" s="189"/>
      <c r="EQ47" s="190"/>
      <c r="ER47" s="190"/>
      <c r="ES47" s="191"/>
      <c r="ET47" s="192"/>
      <c r="EU47" s="189"/>
      <c r="EV47" s="189"/>
      <c r="EW47" s="189"/>
      <c r="EX47" s="190"/>
      <c r="EY47" s="190"/>
      <c r="EZ47" s="191"/>
      <c r="FA47" s="191"/>
      <c r="FB47" s="193"/>
      <c r="FC47" s="194"/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/>
      <c r="GC47" s="200"/>
      <c r="GD47" s="201"/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7" t="s">
        <v>27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3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7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25</v>
      </c>
      <c r="T49" s="305"/>
      <c r="U49" s="312"/>
      <c r="V49" s="305" t="s">
        <v>225</v>
      </c>
      <c r="W49" s="305"/>
      <c r="X49" s="99" t="s">
        <v>27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7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7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7" t="s">
        <v>27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0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8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10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7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77</v>
      </c>
      <c r="B5" s="361"/>
      <c r="C5" s="361"/>
      <c r="D5" s="362"/>
      <c r="E5" s="353"/>
      <c r="F5" s="363" t="s">
        <v>27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79</v>
      </c>
      <c r="B6" s="368" t="s">
        <v>280</v>
      </c>
      <c r="C6" s="368" t="s">
        <v>176</v>
      </c>
      <c r="D6" s="369" t="s">
        <v>281</v>
      </c>
      <c r="E6" s="370"/>
      <c r="F6" s="371" t="s">
        <v>282</v>
      </c>
      <c r="G6" s="372" t="s">
        <v>280</v>
      </c>
      <c r="H6" s="373" t="s">
        <v>176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39</v>
      </c>
      <c r="C7" s="376" t="n">
        <f aca="false">B7/$B$15*100</f>
        <v>100</v>
      </c>
      <c r="D7" s="377" t="n">
        <f aca="false">A7*B7</f>
        <v>0</v>
      </c>
      <c r="E7" s="353"/>
      <c r="F7" s="378" t="s">
        <v>28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8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8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8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8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39</v>
      </c>
      <c r="F13" s="395" t="s">
        <v>28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82</v>
      </c>
      <c r="G14" s="403" t="s">
        <v>289</v>
      </c>
      <c r="H14" s="404" t="s">
        <v>176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87</v>
      </c>
      <c r="B15" s="406" t="n">
        <f aca="false">SUM(B7:B14)</f>
        <v>39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56</v>
      </c>
      <c r="F15" s="409" t="s">
        <v>28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8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90</v>
      </c>
      <c r="B17" s="411"/>
      <c r="C17" s="411"/>
      <c r="D17" s="411"/>
      <c r="E17" s="353"/>
      <c r="F17" s="412" t="s">
        <v>28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91</v>
      </c>
      <c r="B18" s="413"/>
      <c r="C18" s="413"/>
      <c r="D18" s="414"/>
      <c r="F18" s="412" t="s">
        <v>29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93</v>
      </c>
      <c r="B19" s="413"/>
      <c r="C19" s="413"/>
      <c r="D19" s="414"/>
      <c r="F19" s="415" t="s">
        <v>28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94</v>
      </c>
      <c r="B20" s="413"/>
      <c r="C20" s="413"/>
      <c r="D20" s="418"/>
    </row>
    <row r="21" customFormat="false" ht="24" hidden="false" customHeight="false" outlineLevel="0" collapsed="false">
      <c r="A21" s="419" t="s">
        <v>295</v>
      </c>
      <c r="B21" s="419"/>
      <c r="C21" s="419"/>
      <c r="D21" s="420"/>
      <c r="F21" s="421" t="s">
        <v>148</v>
      </c>
      <c r="G21" s="421"/>
      <c r="H21" s="422" t="n">
        <f aca="false">COUNTA('2 time and score'!EL8:EL52)</f>
        <v>39</v>
      </c>
      <c r="I21" s="423" t="s">
        <v>29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97</v>
      </c>
      <c r="G22" s="425"/>
      <c r="H22" s="426" t="n">
        <v>0</v>
      </c>
      <c r="I22" s="423" t="s">
        <v>29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98</v>
      </c>
      <c r="G23" s="427"/>
      <c r="H23" s="428" t="n">
        <f aca="false">H21-H22</f>
        <v>39</v>
      </c>
      <c r="I23" s="429" t="s">
        <v>29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7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9:38Z</dcterms:modified>
  <cp:revision>0</cp:revision>
  <dc:subject/>
  <dc:title/>
</cp:coreProperties>
</file>