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9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สุชานนท์</t>
  </si>
  <si>
    <t xml:space="preserve">จาบทอง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เดชานันท์</t>
  </si>
  <si>
    <t xml:space="preserve">สุวรรณทำม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ปารวิทย์</t>
  </si>
  <si>
    <t xml:space="preserve">ฤทธิ์มังกร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วิภาวัส</t>
  </si>
  <si>
    <t xml:space="preserve">พันธุ์เพียร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วีระพงษ์</t>
  </si>
  <si>
    <t xml:space="preserve">สิงห์ลอ</t>
  </si>
  <si>
    <t xml:space="preserve">เด็กชายอินทัช</t>
  </si>
  <si>
    <t xml:space="preserve">อ่อนอรุณ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ทยากร</t>
  </si>
  <si>
    <t xml:space="preserve">หมุนช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พีรพัฒน์</t>
  </si>
  <si>
    <t xml:space="preserve">วงค์อินทร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ชินพันธ์</t>
  </si>
  <si>
    <t xml:space="preserve">กัณภักดี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87</t>
  </si>
  <si>
    <t xml:space="preserve">เด็กชายธีรพจน์</t>
  </si>
  <si>
    <t xml:space="preserve">หิรัญภูวฐิติโชติ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094</t>
  </si>
  <si>
    <t xml:space="preserve">เด็กชายศรัณยู</t>
  </si>
  <si>
    <t xml:space="preserve">มากคุณ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30</t>
  </si>
  <si>
    <t xml:space="preserve">เด็กชายนรวิชญ์</t>
  </si>
  <si>
    <t xml:space="preserve">ซอสุวรรณ</t>
  </si>
  <si>
    <t xml:space="preserve">ผลการเรียนดีเยี่ยม</t>
  </si>
  <si>
    <t xml:space="preserve">80 – 100</t>
  </si>
  <si>
    <t xml:space="preserve">23131</t>
  </si>
  <si>
    <t xml:space="preserve">เด็กชายประลองยุทธ</t>
  </si>
  <si>
    <t xml:space="preserve">เข็มครุฑ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คุณานนท์</t>
  </si>
  <si>
    <t xml:space="preserve">สุพัฒน์</t>
  </si>
  <si>
    <t xml:space="preserve">ผลการเรียนดี</t>
  </si>
  <si>
    <t xml:space="preserve">70 – 74</t>
  </si>
  <si>
    <t xml:space="preserve">เด็กชายรัชพล</t>
  </si>
  <si>
    <t xml:space="preserve">สุวรรณหงษ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292</t>
  </si>
  <si>
    <t xml:space="preserve">เด็กชายภูมินทร์</t>
  </si>
  <si>
    <t xml:space="preserve">จันทร์กระจ่า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293</t>
  </si>
  <si>
    <t xml:space="preserve">เด็กชายภูมิพัฒน์</t>
  </si>
  <si>
    <t xml:space="preserve">สุขภิรมย์</t>
  </si>
  <si>
    <t xml:space="preserve">ผลการเรียนพอใช้</t>
  </si>
  <si>
    <t xml:space="preserve">55 – 59</t>
  </si>
  <si>
    <t xml:space="preserve">23297</t>
  </si>
  <si>
    <t xml:space="preserve">เด็กชายอิทธิโชติ</t>
  </si>
  <si>
    <t xml:space="preserve">โพธิ์สอาด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4069</t>
  </si>
  <si>
    <t xml:space="preserve">เด็กชายลาวีร์</t>
  </si>
  <si>
    <t xml:space="preserve">กุมาร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4070</t>
  </si>
  <si>
    <t xml:space="preserve">เด็กชายวิฑูรย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2905</t>
  </si>
  <si>
    <t xml:space="preserve">เด็กหญิงชยาภรณ์</t>
  </si>
  <si>
    <t xml:space="preserve">รอดแสว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ปณิสา</t>
  </si>
  <si>
    <t xml:space="preserve">เสือเจริญ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ปภาวรินทร์</t>
  </si>
  <si>
    <t xml:space="preserve">พนมเวช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อริดา</t>
  </si>
  <si>
    <t xml:space="preserve">ชัยชะนะ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ธัญรัตน์</t>
  </si>
  <si>
    <t xml:space="preserve">หวังสุข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105</t>
  </si>
  <si>
    <t xml:space="preserve">เด็กหญิงณัชชา</t>
  </si>
  <si>
    <t xml:space="preserve">วจีสัจจะ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118</t>
  </si>
  <si>
    <t xml:space="preserve">เด็กหญิงสายธาร</t>
  </si>
  <si>
    <t xml:space="preserve">บุญม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152</t>
  </si>
  <si>
    <t xml:space="preserve">เด็กหญิงภัคจิรา</t>
  </si>
  <si>
    <t xml:space="preserve">พวงสมบัติ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86</t>
  </si>
  <si>
    <t xml:space="preserve">เด็กหญิงฐิติมา</t>
  </si>
  <si>
    <t xml:space="preserve">ปานกรด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88</t>
  </si>
  <si>
    <t xml:space="preserve">เด็กหญิงพัทธ์ธีรา</t>
  </si>
  <si>
    <t xml:space="preserve">ทองประเทือ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197</t>
  </si>
  <si>
    <t xml:space="preserve">เด็กหญิงอาคิราภ์</t>
  </si>
  <si>
    <t xml:space="preserve">อ่องยิ้ม</t>
  </si>
  <si>
    <t xml:space="preserve">ตามเกณฑ์ที่สถานศึกษากำหนด</t>
  </si>
  <si>
    <t xml:space="preserve">เด็กหญิงภัทรวดี</t>
  </si>
  <si>
    <t xml:space="preserve">วงศ์ยา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ลลิตา</t>
  </si>
  <si>
    <t xml:space="preserve">พิมพ์พันธ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73</t>
  </si>
  <si>
    <t xml:space="preserve">เด็กหญิงสุชัญญา</t>
  </si>
  <si>
    <t xml:space="preserve">เหมรักษ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01</t>
  </si>
  <si>
    <t xml:space="preserve">เด็กหญิงณัฐมนฑ์</t>
  </si>
  <si>
    <t xml:space="preserve">สุพนิชยโภคิน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04</t>
  </si>
  <si>
    <t xml:space="preserve">เด็กหญิงธนาภรณ์</t>
  </si>
  <si>
    <t xml:space="preserve">ไพศาล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06</t>
  </si>
  <si>
    <t xml:space="preserve">เด็กหญิงธิติภัทร</t>
  </si>
  <si>
    <t xml:space="preserve">ธาราวุฒิ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07</t>
  </si>
  <si>
    <t xml:space="preserve">เด็กหญิงเบญจวรรณ</t>
  </si>
  <si>
    <t xml:space="preserve">สร้อยจู</t>
  </si>
  <si>
    <t xml:space="preserve">การบันทึกการประเมินการอ่าน คิด วิเคราะห์และเขียน</t>
  </si>
  <si>
    <t xml:space="preserve">23354</t>
  </si>
  <si>
    <t xml:space="preserve">เด็กหญิงอรอุมา</t>
  </si>
  <si>
    <t xml:space="preserve">สร้อยสอาด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EW31" colorId="64" zoomScale="78" zoomScaleNormal="78" zoomScalePageLayoutView="110" workbookViewId="0">
      <selection pane="topLeft" activeCell="GE44" activeCellId="0" sqref="GE44:GI44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8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861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สุชานนท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สุชานนท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สุชานนท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861</v>
      </c>
      <c r="GC8" s="136" t="str">
        <f aca="false">AJ8</f>
        <v>เด็กชายสุชานนท์</v>
      </c>
      <c r="GD8" s="137" t="str">
        <f aca="false">AK8</f>
        <v>จาบทอง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887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เดชานันท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เดชานันท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เดชานันท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887</v>
      </c>
      <c r="GC9" s="162" t="str">
        <f aca="false">AJ9</f>
        <v>เด็กชายเดชานันท์</v>
      </c>
      <c r="GD9" s="163" t="str">
        <f aca="false">AK9</f>
        <v>สุวรรณทำมี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931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ปารวิทย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ปารวิทย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ปารวิทย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931</v>
      </c>
      <c r="GC10" s="162" t="str">
        <f aca="false">AJ10</f>
        <v>เด็กชายปารวิทย์</v>
      </c>
      <c r="GD10" s="163" t="str">
        <f aca="false">AK10</f>
        <v>ฤทธิ์มังกร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939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วิภาวัส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วิภาวัส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วิภาวัส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939</v>
      </c>
      <c r="GC11" s="162" t="str">
        <f aca="false">AJ11</f>
        <v>เด็กชายวิภาวัส</v>
      </c>
      <c r="GD11" s="163" t="str">
        <f aca="false">AK11</f>
        <v>พันธุ์เพียร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941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วีระพงษ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วีระพงษ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วีระพงษ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941</v>
      </c>
      <c r="GC12" s="195" t="str">
        <f aca="false">AJ12</f>
        <v>เด็กชายวีระพงษ์</v>
      </c>
      <c r="GD12" s="196" t="str">
        <f aca="false">AK12</f>
        <v>สิงห์ลอ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10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944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อินทัช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อินทัช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อินทัช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944</v>
      </c>
      <c r="GC13" s="220" t="str">
        <f aca="false">AJ13</f>
        <v>เด็กชายอินทัช</v>
      </c>
      <c r="GD13" s="221" t="str">
        <f aca="false">AK13</f>
        <v>อ่อนอรุณ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971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ทยากร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ทยากร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ทยากร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971</v>
      </c>
      <c r="GC14" s="162" t="str">
        <f aca="false">AJ14</f>
        <v>เด็กชายทยากร</v>
      </c>
      <c r="GD14" s="163" t="str">
        <f aca="false">AK14</f>
        <v>หมุนชม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3012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พีรพัฒน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พีรพัฒน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พีรพัฒน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3012</v>
      </c>
      <c r="GC15" s="162" t="str">
        <f aca="false">AJ15</f>
        <v>เด็กชายพีรพัฒน์</v>
      </c>
      <c r="GD15" s="163" t="str">
        <f aca="false">AK15</f>
        <v>วงค์อินทร์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3044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ชินพันธ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ชินพันธ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ชินพันธ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3044</v>
      </c>
      <c r="GC16" s="162" t="str">
        <f aca="false">AJ16</f>
        <v>เด็กชายชินพันธ์</v>
      </c>
      <c r="GD16" s="163" t="str">
        <f aca="false">AK16</f>
        <v>กัณภักดี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s">
        <v>119</v>
      </c>
      <c r="AJ17" s="174" t="s">
        <v>120</v>
      </c>
      <c r="AK17" s="175" t="s">
        <v>121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ธีรพจน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ธีรพจน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ธีรพจน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087</v>
      </c>
      <c r="GC17" s="195" t="str">
        <f aca="false">AJ17</f>
        <v>เด็กชายธีรพจน์</v>
      </c>
      <c r="GD17" s="196" t="str">
        <f aca="false">AK17</f>
        <v>หิรัญภูวฐิติโชติ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2</v>
      </c>
      <c r="U18" s="169"/>
      <c r="V18" s="169"/>
      <c r="W18" s="169"/>
      <c r="X18" s="222" t="s">
        <v>123</v>
      </c>
      <c r="AH18" s="200" t="n">
        <v>11</v>
      </c>
      <c r="AI18" s="201" t="s">
        <v>124</v>
      </c>
      <c r="AJ18" s="202" t="s">
        <v>125</v>
      </c>
      <c r="AK18" s="203" t="s">
        <v>126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ศรัณยู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ศรัณยู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ศรัณยู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094</v>
      </c>
      <c r="GC18" s="220" t="str">
        <f aca="false">AJ18</f>
        <v>เด็กชายศรัณยู</v>
      </c>
      <c r="GD18" s="221" t="str">
        <f aca="false">AK18</f>
        <v>มากคุณ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7</v>
      </c>
      <c r="Z19" s="237" t="s">
        <v>128</v>
      </c>
      <c r="AA19" s="238"/>
      <c r="AB19" s="239" t="s">
        <v>129</v>
      </c>
      <c r="AH19" s="141" t="n">
        <v>12</v>
      </c>
      <c r="AI19" s="142" t="s">
        <v>130</v>
      </c>
      <c r="AJ19" s="143" t="s">
        <v>131</v>
      </c>
      <c r="AK19" s="144" t="s">
        <v>132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นรวิชญ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นรวิชญ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นรวิชญ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130</v>
      </c>
      <c r="GC19" s="162" t="str">
        <f aca="false">AJ19</f>
        <v>เด็กชายนรวิชญ์</v>
      </c>
      <c r="GD19" s="163" t="str">
        <f aca="false">AK19</f>
        <v>ซอสุวรรณ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3</v>
      </c>
      <c r="AA20" s="243"/>
      <c r="AB20" s="244" t="s">
        <v>134</v>
      </c>
      <c r="AH20" s="141" t="n">
        <v>13</v>
      </c>
      <c r="AI20" s="142" t="s">
        <v>135</v>
      </c>
      <c r="AJ20" s="143" t="s">
        <v>136</v>
      </c>
      <c r="AK20" s="144" t="s">
        <v>137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ประลองยุทธ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ประลองยุทธ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ประลองยุทธ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131</v>
      </c>
      <c r="GC20" s="162" t="str">
        <f aca="false">AJ20</f>
        <v>เด็กชายประลองยุทธ</v>
      </c>
      <c r="GD20" s="163" t="str">
        <f aca="false">AK20</f>
        <v>เข็มครุฑ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8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9</v>
      </c>
      <c r="U21" s="169"/>
      <c r="V21" s="169"/>
      <c r="W21" s="169"/>
      <c r="X21" s="247"/>
      <c r="Y21" s="241" t="n">
        <v>3.5</v>
      </c>
      <c r="Z21" s="248" t="s">
        <v>140</v>
      </c>
      <c r="AA21" s="244"/>
      <c r="AB21" s="244" t="s">
        <v>141</v>
      </c>
      <c r="AH21" s="141" t="n">
        <v>14</v>
      </c>
      <c r="AI21" s="142" t="n">
        <v>23200</v>
      </c>
      <c r="AJ21" s="143" t="s">
        <v>142</v>
      </c>
      <c r="AK21" s="144" t="s">
        <v>14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คุณานนท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คุณานนท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คุณานนท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3200</v>
      </c>
      <c r="GC21" s="162" t="str">
        <f aca="false">AJ21</f>
        <v>เด็กชายคุณานนท์</v>
      </c>
      <c r="GD21" s="163" t="str">
        <f aca="false">AK21</f>
        <v>สุพัฒน์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4</v>
      </c>
      <c r="AA22" s="244"/>
      <c r="AB22" s="244" t="s">
        <v>145</v>
      </c>
      <c r="AH22" s="172" t="n">
        <v>15</v>
      </c>
      <c r="AI22" s="173" t="n">
        <v>23213</v>
      </c>
      <c r="AJ22" s="174" t="s">
        <v>146</v>
      </c>
      <c r="AK22" s="175" t="s">
        <v>147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รัชพล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รัชพล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รัชพล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3213</v>
      </c>
      <c r="GC22" s="195" t="str">
        <f aca="false">AJ22</f>
        <v>เด็กชายรัชพล</v>
      </c>
      <c r="GD22" s="196" t="str">
        <f aca="false">AK22</f>
        <v>สุวรรณหงษ์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8</v>
      </c>
      <c r="C23" s="249"/>
      <c r="D23" s="249"/>
      <c r="E23" s="249"/>
      <c r="F23" s="249" t="s">
        <v>149</v>
      </c>
      <c r="G23" s="249"/>
      <c r="H23" s="249"/>
      <c r="I23" s="249"/>
      <c r="J23" s="249"/>
      <c r="K23" s="249"/>
      <c r="L23" s="249"/>
      <c r="M23" s="249"/>
      <c r="N23" s="249" t="s">
        <v>150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1</v>
      </c>
      <c r="AA23" s="244"/>
      <c r="AB23" s="244" t="s">
        <v>152</v>
      </c>
      <c r="AH23" s="200" t="n">
        <v>16</v>
      </c>
      <c r="AI23" s="201" t="s">
        <v>153</v>
      </c>
      <c r="AJ23" s="202" t="s">
        <v>154</v>
      </c>
      <c r="AK23" s="203" t="s">
        <v>155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ภูมินทร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ภูมินทร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ภูมินทร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292</v>
      </c>
      <c r="GC23" s="220" t="str">
        <f aca="false">AJ23</f>
        <v>เด็กชายภูมินทร์</v>
      </c>
      <c r="GD23" s="221" t="str">
        <f aca="false">AK23</f>
        <v>จันทร์กระจ่าง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6</v>
      </c>
      <c r="O24" s="259" t="s">
        <v>157</v>
      </c>
      <c r="P24" s="259" t="s">
        <v>158</v>
      </c>
      <c r="Q24" s="260" t="s">
        <v>159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0</v>
      </c>
      <c r="AA24" s="244"/>
      <c r="AB24" s="244" t="s">
        <v>161</v>
      </c>
      <c r="AH24" s="200" t="n">
        <v>17</v>
      </c>
      <c r="AI24" s="142" t="s">
        <v>162</v>
      </c>
      <c r="AJ24" s="143" t="s">
        <v>163</v>
      </c>
      <c r="AK24" s="144" t="s">
        <v>164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ภูมิพัฒน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ภูมิพัฒน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ภูมิพัฒน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293</v>
      </c>
      <c r="GC24" s="162" t="str">
        <f aca="false">AJ24</f>
        <v>เด็กชายภูมิพัฒน์</v>
      </c>
      <c r="GD24" s="163" t="str">
        <f aca="false">AK24</f>
        <v>สุขภิรมย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5</v>
      </c>
      <c r="AA25" s="244"/>
      <c r="AB25" s="244" t="s">
        <v>166</v>
      </c>
      <c r="AH25" s="200" t="n">
        <v>18</v>
      </c>
      <c r="AI25" s="142" t="s">
        <v>167</v>
      </c>
      <c r="AJ25" s="143" t="s">
        <v>168</v>
      </c>
      <c r="AK25" s="144" t="s">
        <v>169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อิทธิโชติ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อิทธิโชติ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อิทธิโชติ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297</v>
      </c>
      <c r="GC25" s="162" t="str">
        <f aca="false">AJ25</f>
        <v>เด็กชายอิทธิโชติ</v>
      </c>
      <c r="GD25" s="163" t="str">
        <f aca="false">AK25</f>
        <v>โพธิ์สอาด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70</v>
      </c>
      <c r="U26" s="169"/>
      <c r="V26" s="169"/>
      <c r="W26" s="169"/>
      <c r="Y26" s="241" t="n">
        <v>1</v>
      </c>
      <c r="Z26" s="269" t="s">
        <v>171</v>
      </c>
      <c r="AA26" s="269"/>
      <c r="AB26" s="244" t="s">
        <v>172</v>
      </c>
      <c r="AH26" s="200" t="n">
        <v>19</v>
      </c>
      <c r="AI26" s="142" t="s">
        <v>173</v>
      </c>
      <c r="AJ26" s="143" t="s">
        <v>174</v>
      </c>
      <c r="AK26" s="144" t="s">
        <v>175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ลาวีร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ลาวีร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ลาวีร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4069</v>
      </c>
      <c r="GC26" s="162" t="str">
        <f aca="false">AJ26</f>
        <v>เด็กชายลาวีร์</v>
      </c>
      <c r="GD26" s="163" t="str">
        <f aca="false">AK26</f>
        <v>กุมาร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6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7</v>
      </c>
      <c r="AA27" s="276"/>
      <c r="AB27" s="277" t="s">
        <v>178</v>
      </c>
      <c r="AH27" s="172" t="n">
        <v>20</v>
      </c>
      <c r="AI27" s="173" t="s">
        <v>179</v>
      </c>
      <c r="AJ27" s="174" t="s">
        <v>180</v>
      </c>
      <c r="AK27" s="175" t="n">
        <v>0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วิฑูรย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วิฑูรย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วิฑูรย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4070</v>
      </c>
      <c r="GC27" s="195" t="str">
        <f aca="false">AJ27</f>
        <v>เด็กชายวิฑูรย์</v>
      </c>
      <c r="GD27" s="196" t="n">
        <f aca="false">AK27</f>
        <v>0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1</v>
      </c>
      <c r="AH28" s="200" t="n">
        <v>21</v>
      </c>
      <c r="AI28" s="201" t="s">
        <v>182</v>
      </c>
      <c r="AJ28" s="202" t="s">
        <v>183</v>
      </c>
      <c r="AK28" s="203" t="s">
        <v>184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ชยาภรณ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ชยาภรณ์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ชยาภรณ์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2905</v>
      </c>
      <c r="GC28" s="220" t="str">
        <f aca="false">AJ28</f>
        <v>เด็กหญิงชยาภรณ์</v>
      </c>
      <c r="GD28" s="221" t="str">
        <f aca="false">AK28</f>
        <v>รอดแสวง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5</v>
      </c>
      <c r="AH29" s="200" t="n">
        <v>22</v>
      </c>
      <c r="AI29" s="142" t="n">
        <v>23030</v>
      </c>
      <c r="AJ29" s="143" t="s">
        <v>186</v>
      </c>
      <c r="AK29" s="144" t="s">
        <v>187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ปณิส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ปณิส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ปณิส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3030</v>
      </c>
      <c r="GC29" s="162" t="str">
        <f aca="false">AJ29</f>
        <v>เด็กหญิงปณิสา</v>
      </c>
      <c r="GD29" s="163" t="str">
        <f aca="false">AK29</f>
        <v>เสือเจริญ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8</v>
      </c>
      <c r="C30" s="249"/>
      <c r="D30" s="249"/>
      <c r="E30" s="249"/>
      <c r="F30" s="249"/>
      <c r="G30" s="249"/>
      <c r="H30" s="249"/>
      <c r="I30" s="249"/>
      <c r="J30" s="249" t="s">
        <v>189</v>
      </c>
      <c r="K30" s="249"/>
      <c r="L30" s="249"/>
      <c r="M30" s="249"/>
      <c r="N30" s="249"/>
      <c r="O30" s="249"/>
      <c r="P30" s="249"/>
      <c r="Q30" s="249"/>
      <c r="R30" s="250"/>
      <c r="X30" s="222" t="s">
        <v>190</v>
      </c>
      <c r="AH30" s="200" t="n">
        <v>23</v>
      </c>
      <c r="AI30" s="142" t="n">
        <v>23031</v>
      </c>
      <c r="AJ30" s="143" t="s">
        <v>191</v>
      </c>
      <c r="AK30" s="144" t="s">
        <v>192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ปภาวรินทร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ปภาวรินทร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ปภาวรินทร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3031</v>
      </c>
      <c r="GC30" s="162" t="str">
        <f aca="false">AJ30</f>
        <v>เด็กหญิงปภาวรินทร์</v>
      </c>
      <c r="GD30" s="163" t="str">
        <f aca="false">AK30</f>
        <v>พนมเวช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3</v>
      </c>
      <c r="T31" s="281"/>
      <c r="U31" s="282"/>
      <c r="V31" s="281" t="s">
        <v>194</v>
      </c>
      <c r="W31" s="281"/>
      <c r="X31" s="97" t="s">
        <v>195</v>
      </c>
      <c r="AH31" s="200" t="n">
        <v>24</v>
      </c>
      <c r="AI31" s="142" t="n">
        <v>23040</v>
      </c>
      <c r="AJ31" s="143" t="s">
        <v>196</v>
      </c>
      <c r="AK31" s="144" t="s">
        <v>197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อริด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อริด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อริด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3040</v>
      </c>
      <c r="GC31" s="162" t="str">
        <f aca="false">AJ31</f>
        <v>เด็กหญิงอริดา</v>
      </c>
      <c r="GD31" s="163" t="str">
        <f aca="false">AK31</f>
        <v>ชัยชะนะ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8</v>
      </c>
      <c r="C32" s="283"/>
      <c r="D32" s="284" t="s">
        <v>199</v>
      </c>
      <c r="E32" s="284"/>
      <c r="F32" s="284" t="s">
        <v>200</v>
      </c>
      <c r="G32" s="284"/>
      <c r="H32" s="285" t="s">
        <v>201</v>
      </c>
      <c r="I32" s="285"/>
      <c r="J32" s="283" t="s">
        <v>198</v>
      </c>
      <c r="K32" s="283"/>
      <c r="L32" s="284" t="s">
        <v>199</v>
      </c>
      <c r="M32" s="284"/>
      <c r="N32" s="284" t="s">
        <v>200</v>
      </c>
      <c r="O32" s="284"/>
      <c r="P32" s="285" t="s">
        <v>201</v>
      </c>
      <c r="Q32" s="285"/>
      <c r="R32" s="286"/>
      <c r="S32" s="281"/>
      <c r="T32" s="281"/>
      <c r="U32" s="282"/>
      <c r="V32" s="281"/>
      <c r="W32" s="281"/>
      <c r="X32" s="222" t="s">
        <v>202</v>
      </c>
      <c r="AH32" s="172" t="n">
        <v>25</v>
      </c>
      <c r="AI32" s="173" t="n">
        <v>23061</v>
      </c>
      <c r="AJ32" s="174" t="s">
        <v>203</v>
      </c>
      <c r="AK32" s="175" t="s">
        <v>204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ธัญรัตน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ธัญรัตน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ธัญรัตน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3061</v>
      </c>
      <c r="GC32" s="195" t="str">
        <f aca="false">AJ32</f>
        <v>เด็กหญิงธัญรัตน์</v>
      </c>
      <c r="GD32" s="196" t="str">
        <f aca="false">AK32</f>
        <v>หวังสุข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5</v>
      </c>
      <c r="AH33" s="200" t="n">
        <v>26</v>
      </c>
      <c r="AI33" s="201" t="s">
        <v>206</v>
      </c>
      <c r="AJ33" s="202" t="s">
        <v>207</v>
      </c>
      <c r="AK33" s="203" t="s">
        <v>208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ณัชช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ณัชช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ณัชช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105</v>
      </c>
      <c r="GC33" s="220" t="str">
        <f aca="false">AJ33</f>
        <v>เด็กหญิงณัชชา</v>
      </c>
      <c r="GD33" s="221" t="str">
        <f aca="false">AK33</f>
        <v>วจีสัจจะ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9</v>
      </c>
      <c r="T34" s="293"/>
      <c r="U34" s="282"/>
      <c r="V34" s="293" t="s">
        <v>209</v>
      </c>
      <c r="W34" s="293"/>
      <c r="X34" s="222" t="s">
        <v>210</v>
      </c>
      <c r="AH34" s="200" t="n">
        <v>27</v>
      </c>
      <c r="AI34" s="142" t="s">
        <v>211</v>
      </c>
      <c r="AJ34" s="143" t="s">
        <v>212</v>
      </c>
      <c r="AK34" s="144" t="s">
        <v>213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สายธาร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สายธาร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สายธาร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118</v>
      </c>
      <c r="GC34" s="162" t="str">
        <f aca="false">AJ34</f>
        <v>เด็กหญิงสายธาร</v>
      </c>
      <c r="GD34" s="163" t="str">
        <f aca="false">AK34</f>
        <v>บุญมี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4</v>
      </c>
      <c r="T35" s="294"/>
      <c r="U35" s="295"/>
      <c r="V35" s="294" t="s">
        <v>214</v>
      </c>
      <c r="W35" s="294"/>
      <c r="X35" s="222" t="s">
        <v>215</v>
      </c>
      <c r="AH35" s="200" t="n">
        <v>28</v>
      </c>
      <c r="AI35" s="142" t="s">
        <v>216</v>
      </c>
      <c r="AJ35" s="143" t="s">
        <v>217</v>
      </c>
      <c r="AK35" s="144" t="s">
        <v>218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ภัคจิร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ภัคจิร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ภัคจิร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152</v>
      </c>
      <c r="GC35" s="162" t="str">
        <f aca="false">AJ35</f>
        <v>เด็กหญิงภัคจิรา</v>
      </c>
      <c r="GD35" s="163" t="str">
        <f aca="false">AK35</f>
        <v>พวงสมบัติ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19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20</v>
      </c>
      <c r="AH36" s="200" t="n">
        <v>29</v>
      </c>
      <c r="AI36" s="142" t="s">
        <v>221</v>
      </c>
      <c r="AJ36" s="143" t="s">
        <v>222</v>
      </c>
      <c r="AK36" s="144" t="s">
        <v>223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ฐิติม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ฐิติม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ฐิติม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186</v>
      </c>
      <c r="GC36" s="162" t="str">
        <f aca="false">AJ36</f>
        <v>เด็กหญิงฐิติมา</v>
      </c>
      <c r="GD36" s="163" t="str">
        <f aca="false">AK36</f>
        <v>ปานกรด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4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5</v>
      </c>
      <c r="T37" s="300"/>
      <c r="U37" s="282"/>
      <c r="V37" s="300" t="s">
        <v>225</v>
      </c>
      <c r="W37" s="300"/>
      <c r="X37" s="301" t="s">
        <v>226</v>
      </c>
      <c r="AH37" s="172" t="n">
        <v>30</v>
      </c>
      <c r="AI37" s="173" t="s">
        <v>227</v>
      </c>
      <c r="AJ37" s="174" t="s">
        <v>228</v>
      </c>
      <c r="AK37" s="175" t="s">
        <v>229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พัทธ์ธีร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พัทธ์ธีร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พัทธ์ธีร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188</v>
      </c>
      <c r="GC37" s="195" t="str">
        <f aca="false">AJ37</f>
        <v>เด็กหญิงพัทธ์ธีรา</v>
      </c>
      <c r="GD37" s="196" t="str">
        <f aca="false">AK37</f>
        <v>ทองประเทือง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19</v>
      </c>
      <c r="L38" s="297" t="s">
        <v>230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31</v>
      </c>
      <c r="Y38" s="223"/>
      <c r="Z38" s="223"/>
      <c r="AA38" s="223"/>
      <c r="AH38" s="200" t="n">
        <v>31</v>
      </c>
      <c r="AI38" s="201" t="s">
        <v>232</v>
      </c>
      <c r="AJ38" s="202" t="s">
        <v>233</v>
      </c>
      <c r="AK38" s="203" t="s">
        <v>234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อาคิราภ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อาคิราภ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อาคิราภ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197</v>
      </c>
      <c r="GC38" s="220" t="str">
        <f aca="false">AJ38</f>
        <v>เด็กหญิงอาคิราภ์</v>
      </c>
      <c r="GD38" s="221" t="str">
        <f aca="false">AK38</f>
        <v>อ่องยิ้ม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4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5</v>
      </c>
      <c r="Y39" s="223"/>
      <c r="Z39" s="223"/>
      <c r="AA39" s="223"/>
      <c r="AH39" s="200" t="n">
        <v>32</v>
      </c>
      <c r="AI39" s="142" t="n">
        <v>23230</v>
      </c>
      <c r="AJ39" s="143" t="s">
        <v>236</v>
      </c>
      <c r="AK39" s="144" t="s">
        <v>237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ภัทรวดี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ภัทรวดี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ภัทรวดี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3230</v>
      </c>
      <c r="GC39" s="162" t="str">
        <f aca="false">AJ39</f>
        <v>เด็กหญิงภัทรวดี</v>
      </c>
      <c r="GD39" s="163" t="str">
        <f aca="false">AK39</f>
        <v>วงศ์ยา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19</v>
      </c>
      <c r="L40" s="297" t="s">
        <v>238</v>
      </c>
      <c r="M40" s="297"/>
      <c r="N40" s="297"/>
      <c r="O40" s="297"/>
      <c r="P40" s="279"/>
      <c r="Q40" s="279"/>
      <c r="R40" s="279"/>
      <c r="S40" s="293" t="s">
        <v>209</v>
      </c>
      <c r="T40" s="293"/>
      <c r="U40" s="282"/>
      <c r="V40" s="293" t="s">
        <v>209</v>
      </c>
      <c r="W40" s="293"/>
      <c r="X40" s="287" t="s">
        <v>239</v>
      </c>
      <c r="AH40" s="200" t="n">
        <v>33</v>
      </c>
      <c r="AI40" s="142" t="n">
        <v>23233</v>
      </c>
      <c r="AJ40" s="143" t="s">
        <v>240</v>
      </c>
      <c r="AK40" s="144" t="s">
        <v>241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ลลิต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ลลิต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ลลิต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3233</v>
      </c>
      <c r="GC40" s="162" t="str">
        <f aca="false">AJ40</f>
        <v>เด็กหญิงลลิตา</v>
      </c>
      <c r="GD40" s="163" t="str">
        <f aca="false">AK40</f>
        <v>พิมพ์พันธ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4</v>
      </c>
      <c r="H41" s="299"/>
      <c r="I41" s="299"/>
      <c r="J41" s="299"/>
      <c r="K41" s="299"/>
      <c r="L41" s="297"/>
      <c r="M41" s="297"/>
      <c r="N41" s="297"/>
      <c r="O41" s="297"/>
      <c r="S41" s="294" t="s">
        <v>242</v>
      </c>
      <c r="T41" s="294"/>
      <c r="U41" s="282"/>
      <c r="V41" s="294" t="s">
        <v>242</v>
      </c>
      <c r="W41" s="294"/>
      <c r="X41" s="222" t="s">
        <v>243</v>
      </c>
      <c r="AH41" s="200" t="n">
        <v>34</v>
      </c>
      <c r="AI41" s="142" t="s">
        <v>244</v>
      </c>
      <c r="AJ41" s="143" t="s">
        <v>245</v>
      </c>
      <c r="AK41" s="144" t="s">
        <v>246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สุชัญญ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สุชัญญ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สุชัญญ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273</v>
      </c>
      <c r="GC41" s="162" t="str">
        <f aca="false">AJ41</f>
        <v>เด็กหญิงสุชัญญา</v>
      </c>
      <c r="GD41" s="163" t="str">
        <f aca="false">AK41</f>
        <v>เหมรักษ์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47</v>
      </c>
      <c r="D42" s="303"/>
      <c r="E42" s="303"/>
      <c r="F42" s="303"/>
      <c r="S42" s="294"/>
      <c r="T42" s="294"/>
      <c r="U42" s="282"/>
      <c r="V42" s="294"/>
      <c r="W42" s="294"/>
      <c r="X42" s="304" t="s">
        <v>248</v>
      </c>
      <c r="AH42" s="172" t="n">
        <v>35</v>
      </c>
      <c r="AI42" s="173" t="s">
        <v>249</v>
      </c>
      <c r="AJ42" s="174" t="s">
        <v>250</v>
      </c>
      <c r="AK42" s="175" t="s">
        <v>251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ณัฐมนฑ์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ณัฐมนฑ์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ณัฐมนฑ์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301</v>
      </c>
      <c r="GC42" s="195" t="str">
        <f aca="false">AJ42</f>
        <v>เด็กหญิงณัฐมนฑ์</v>
      </c>
      <c r="GD42" s="196" t="str">
        <f aca="false">AK42</f>
        <v>สุพนิชยโภคิน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19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25</v>
      </c>
      <c r="T43" s="300"/>
      <c r="U43" s="307"/>
      <c r="V43" s="300" t="s">
        <v>225</v>
      </c>
      <c r="W43" s="300"/>
      <c r="X43" s="222" t="s">
        <v>252</v>
      </c>
      <c r="AH43" s="200" t="n">
        <v>36</v>
      </c>
      <c r="AI43" s="201" t="s">
        <v>253</v>
      </c>
      <c r="AJ43" s="202" t="s">
        <v>254</v>
      </c>
      <c r="AK43" s="203" t="s">
        <v>255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ธนาภรณ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ธนาภรณ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ธนาภรณ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304</v>
      </c>
      <c r="GC43" s="220" t="str">
        <f aca="false">AJ43</f>
        <v>เด็กหญิงธนาภรณ์</v>
      </c>
      <c r="GD43" s="221" t="str">
        <f aca="false">AK43</f>
        <v>ไพศาล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24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56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57</v>
      </c>
      <c r="AJ44" s="143" t="s">
        <v>258</v>
      </c>
      <c r="AK44" s="144" t="s">
        <v>259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ธิติภัทร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ธิติภัทร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ธิติภัทร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306</v>
      </c>
      <c r="GC44" s="162" t="str">
        <f aca="false">AJ44</f>
        <v>เด็กหญิงธิติภัทร</v>
      </c>
      <c r="GD44" s="163" t="str">
        <f aca="false">AK44</f>
        <v>ธาราวุฒิ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60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61</v>
      </c>
      <c r="AJ45" s="322" t="s">
        <v>262</v>
      </c>
      <c r="AK45" s="144" t="s">
        <v>263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เบญจวรรณ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เบญจวรรณ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เบญจวรรณ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307</v>
      </c>
      <c r="GC45" s="162" t="str">
        <f aca="false">AJ45</f>
        <v>เด็กหญิงเบญจวรรณ</v>
      </c>
      <c r="GD45" s="163" t="str">
        <f aca="false">AK45</f>
        <v>สร้อยจู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9</v>
      </c>
      <c r="T46" s="293"/>
      <c r="U46" s="282"/>
      <c r="V46" s="293" t="s">
        <v>209</v>
      </c>
      <c r="W46" s="293"/>
      <c r="X46" s="287" t="s">
        <v>264</v>
      </c>
      <c r="AH46" s="141" t="n">
        <v>39</v>
      </c>
      <c r="AI46" s="142" t="s">
        <v>265</v>
      </c>
      <c r="AJ46" s="322" t="s">
        <v>266</v>
      </c>
      <c r="AK46" s="144" t="s">
        <v>267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อรอุม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อรอุม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อรอุม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354</v>
      </c>
      <c r="GC46" s="162" t="str">
        <f aca="false">AJ46</f>
        <v>เด็กหญิงอรอุมา</v>
      </c>
      <c r="GD46" s="163" t="str">
        <f aca="false">AK46</f>
        <v>สร้อยสอาด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68</v>
      </c>
      <c r="H47" s="280"/>
      <c r="I47" s="280"/>
      <c r="J47" s="280"/>
      <c r="K47" s="297" t="s">
        <v>269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70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71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72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25</v>
      </c>
      <c r="T49" s="300"/>
      <c r="U49" s="307"/>
      <c r="V49" s="300" t="s">
        <v>225</v>
      </c>
      <c r="W49" s="300"/>
      <c r="X49" s="97" t="s">
        <v>27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7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7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10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7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8" width="13.09"/>
    <col collapsed="false" customWidth="true" hidden="false" outlineLevel="0" max="11" min="11" style="348" width="9.59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8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2/10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76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77</v>
      </c>
      <c r="B5" s="359"/>
      <c r="C5" s="359"/>
      <c r="D5" s="360"/>
      <c r="E5" s="351"/>
      <c r="F5" s="361" t="s">
        <v>278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79</v>
      </c>
      <c r="B6" s="366" t="s">
        <v>280</v>
      </c>
      <c r="C6" s="366" t="s">
        <v>176</v>
      </c>
      <c r="D6" s="367" t="s">
        <v>281</v>
      </c>
      <c r="E6" s="368"/>
      <c r="F6" s="369" t="s">
        <v>282</v>
      </c>
      <c r="G6" s="370" t="s">
        <v>280</v>
      </c>
      <c r="H6" s="371" t="s">
        <v>176</v>
      </c>
      <c r="I6" s="352"/>
      <c r="M6" s="353"/>
    </row>
    <row r="7" customFormat="false" ht="23.4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83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4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84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4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85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86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87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88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82</v>
      </c>
      <c r="G14" s="401" t="s">
        <v>289</v>
      </c>
      <c r="H14" s="402" t="s">
        <v>176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87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83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84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90</v>
      </c>
      <c r="B17" s="409"/>
      <c r="C17" s="409"/>
      <c r="D17" s="409"/>
      <c r="E17" s="351"/>
      <c r="F17" s="410" t="s">
        <v>285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91</v>
      </c>
      <c r="B18" s="411"/>
      <c r="C18" s="411"/>
      <c r="D18" s="412"/>
      <c r="F18" s="410" t="s">
        <v>292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93</v>
      </c>
      <c r="B19" s="411"/>
      <c r="C19" s="411"/>
      <c r="D19" s="412"/>
      <c r="F19" s="413" t="s">
        <v>287</v>
      </c>
      <c r="G19" s="414" t="e">
        <f aca="false">SUM(G15:G18)</f>
        <v>#REF!</v>
      </c>
      <c r="H19" s="415" t="e">
        <f aca="false">SUM(H15:H18)</f>
        <v>#REF!</v>
      </c>
    </row>
    <row r="20" customFormat="false" ht="23.4" hidden="false" customHeight="false" outlineLevel="0" collapsed="false">
      <c r="A20" s="411" t="s">
        <v>294</v>
      </c>
      <c r="B20" s="411"/>
      <c r="C20" s="411"/>
      <c r="D20" s="416"/>
    </row>
    <row r="21" customFormat="false" ht="24" hidden="false" customHeight="false" outlineLevel="0" collapsed="false">
      <c r="A21" s="417" t="s">
        <v>295</v>
      </c>
      <c r="B21" s="417"/>
      <c r="C21" s="417"/>
      <c r="D21" s="418"/>
      <c r="F21" s="419" t="s">
        <v>148</v>
      </c>
      <c r="G21" s="419"/>
      <c r="H21" s="420" t="n">
        <f aca="false">COUNTA('2 time and score'!EL8:EL52)</f>
        <v>39</v>
      </c>
      <c r="I21" s="421" t="s">
        <v>296</v>
      </c>
    </row>
    <row r="22" customFormat="false" ht="23.4" hidden="false" customHeight="false" outlineLevel="0" collapsed="false">
      <c r="A22" s="422"/>
      <c r="B22" s="422"/>
      <c r="C22" s="422"/>
      <c r="D22" s="422"/>
      <c r="F22" s="423" t="s">
        <v>297</v>
      </c>
      <c r="G22" s="423"/>
      <c r="H22" s="424" t="n">
        <v>0</v>
      </c>
      <c r="I22" s="421" t="s">
        <v>296</v>
      </c>
    </row>
    <row r="23" customFormat="false" ht="23.4" hidden="false" customHeight="false" outlineLevel="0" collapsed="false">
      <c r="A23" s="422"/>
      <c r="B23" s="422"/>
      <c r="C23" s="422"/>
      <c r="D23" s="422"/>
      <c r="F23" s="425" t="s">
        <v>298</v>
      </c>
      <c r="G23" s="425"/>
      <c r="H23" s="426" t="n">
        <f aca="false">H21-H22</f>
        <v>39</v>
      </c>
      <c r="I23" s="427" t="s">
        <v>296</v>
      </c>
    </row>
    <row r="24" customFormat="false" ht="23.4" hidden="false" customHeight="false" outlineLevel="0" collapsed="false">
      <c r="A24" s="422"/>
      <c r="B24" s="422"/>
      <c r="C24" s="422"/>
      <c r="D24" s="422"/>
    </row>
    <row r="25" customFormat="false" ht="23.4" hidden="false" customHeight="false" outlineLevel="0" collapsed="false">
      <c r="A25" s="422"/>
      <c r="B25" s="422"/>
      <c r="C25" s="422"/>
      <c r="D25" s="422"/>
    </row>
    <row r="26" customFormat="false" ht="23.4" hidden="false" customHeight="false" outlineLevel="0" collapsed="false">
      <c r="A26" s="422"/>
      <c r="B26" s="422"/>
      <c r="C26" s="422"/>
      <c r="D26" s="422"/>
    </row>
    <row r="27" customFormat="false" ht="23.4" hidden="false" customHeight="false" outlineLevel="0" collapsed="false">
      <c r="A27" s="422"/>
      <c r="B27" s="422"/>
      <c r="C27" s="422"/>
      <c r="D27" s="422"/>
    </row>
    <row r="28" customFormat="false" ht="23.4" hidden="false" customHeight="false" outlineLevel="0" collapsed="false">
      <c r="A28" s="422"/>
      <c r="B28" s="422"/>
      <c r="C28" s="422"/>
      <c r="D28" s="422"/>
    </row>
    <row r="33" customFormat="false" ht="13.8" hidden="false" customHeight="false" outlineLevel="0" collapsed="false">
      <c r="A33" s="428" t="s">
        <v>279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3.8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7:17:56Z</dcterms:modified>
  <cp:revision>0</cp:revision>
  <dc:subject/>
  <dc:title/>
</cp:coreProperties>
</file>