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งสาวรุ้งกานต์  เอมบัว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1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ี</t>
  </si>
  <si>
    <t xml:space="preserve">ทับพุ่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อมพล</t>
  </si>
  <si>
    <t xml:space="preserve">ชูชาติไท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ปภัสร์</t>
  </si>
  <si>
    <t xml:space="preserve">เพชรขจรพัช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สุขเกษ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ทยุต</t>
  </si>
  <si>
    <t xml:space="preserve">กองเกตุใหญ่</t>
  </si>
  <si>
    <t xml:space="preserve">เด็กชายนราธิป</t>
  </si>
  <si>
    <t xml:space="preserve">ศรีละม้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ราชญ์ปริญ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าทิตย์</t>
  </si>
  <si>
    <t xml:space="preserve">มั่นกิ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าทิเทพ</t>
  </si>
  <si>
    <t xml:space="preserve">สดสะอ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วัช</t>
  </si>
  <si>
    <t xml:space="preserve">มั่งคั่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3</t>
  </si>
  <si>
    <t xml:space="preserve">เด็กชายวรกันต์</t>
  </si>
  <si>
    <t xml:space="preserve">จ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ดนย์</t>
  </si>
  <si>
    <t xml:space="preserve">โพธิ์ปาน</t>
  </si>
  <si>
    <t xml:space="preserve">ผลการเรียนดีเยี่ยม</t>
  </si>
  <si>
    <t xml:space="preserve">80 – 100</t>
  </si>
  <si>
    <t xml:space="preserve">23454</t>
  </si>
  <si>
    <t xml:space="preserve">เด็กชายเตมินทร์</t>
  </si>
  <si>
    <t xml:space="preserve">สุท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หญิงกาญตรัตน์</t>
  </si>
  <si>
    <t xml:space="preserve">ตั้งใจ</t>
  </si>
  <si>
    <t xml:space="preserve">ผลการเรียนดี</t>
  </si>
  <si>
    <t xml:space="preserve">70 – 74</t>
  </si>
  <si>
    <t xml:space="preserve">เด็กหญิงจิราพร</t>
  </si>
  <si>
    <t xml:space="preserve">เมณฑ์ก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ฉัตรชนก</t>
  </si>
  <si>
    <t xml:space="preserve">นันทปรีชา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ปัณณพร</t>
  </si>
  <si>
    <t xml:space="preserve">เสาศิลา</t>
  </si>
  <si>
    <t xml:space="preserve">ผลการเรียนพอใช้</t>
  </si>
  <si>
    <t xml:space="preserve">55 – 59</t>
  </si>
  <si>
    <t xml:space="preserve">เด็กหญิงปิยะธิดา</t>
  </si>
  <si>
    <t xml:space="preserve">เช้าโต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พร</t>
  </si>
  <si>
    <t xml:space="preserve">แก้วชั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ภัทรกร</t>
  </si>
  <si>
    <t xml:space="preserve">ทับทิมศร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มิ่งกมล</t>
  </si>
  <si>
    <t xml:space="preserve">อ่อนน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ศิชา</t>
  </si>
  <si>
    <t xml:space="preserve">เกษตรช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ิริรัตน์</t>
  </si>
  <si>
    <t xml:space="preserve">อินทรวิเชีย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สุวพิชญ์</t>
  </si>
  <si>
    <t xml:space="preserve">ไม้งา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ไอย์นรินทร์</t>
  </si>
  <si>
    <t xml:space="preserve">พงษ์อุท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มิกา</t>
  </si>
  <si>
    <t xml:space="preserve">ดีวั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ุจจรินทร์</t>
  </si>
  <si>
    <t xml:space="preserve">ปั้น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ชมพูนุท</t>
  </si>
  <si>
    <t xml:space="preserve">สารี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พัฒตา</t>
  </si>
  <si>
    <t xml:space="preserve">ม่วงสิงห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อนนา</t>
  </si>
  <si>
    <t xml:space="preserve">มาเรีย เสือ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2989</t>
  </si>
  <si>
    <t xml:space="preserve">เด็กหญิงธมกร</t>
  </si>
  <si>
    <t xml:space="preserve">ภู่ระหงษ์</t>
  </si>
  <si>
    <t xml:space="preserve">ตามเกณฑ์ที่สถานศึกษากำหนด</t>
  </si>
  <si>
    <t xml:space="preserve">เด็กหญิงกานดาภร</t>
  </si>
  <si>
    <t xml:space="preserve">เพิ่มโสภ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ภัสสร</t>
  </si>
  <si>
    <t xml:space="preserve">โตทิ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11</t>
  </si>
  <si>
    <t xml:space="preserve">เด็กหญิงบุณญานุช</t>
  </si>
  <si>
    <t xml:space="preserve">บุญมา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16</t>
  </si>
  <si>
    <t xml:space="preserve">โพธิ์อุ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44</t>
  </si>
  <si>
    <t xml:space="preserve">เด็กหญิงจิรชยา</t>
  </si>
  <si>
    <t xml:space="preserve">สาระวั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149</t>
  </si>
  <si>
    <t xml:space="preserve">เด็กหญิงปภาวี</t>
  </si>
  <si>
    <t xml:space="preserve">อบสิ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153</t>
  </si>
  <si>
    <t xml:space="preserve">เด็กหญิงลลิล</t>
  </si>
  <si>
    <t xml:space="preserve">วันชนะมงคล</t>
  </si>
  <si>
    <t xml:space="preserve">การบันทึกการประเมินการอ่าน คิด วิเคราะห์และเขียน</t>
  </si>
  <si>
    <t xml:space="preserve">23155</t>
  </si>
  <si>
    <t xml:space="preserve">เด็กหญิงวิภาวี</t>
  </si>
  <si>
    <t xml:space="preserve">จันทร์วิถ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8</t>
  </si>
  <si>
    <t xml:space="preserve">เด็กหญิงฐิติกานต์</t>
  </si>
  <si>
    <t xml:space="preserve">สอน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122040</xdr:rowOff>
    </xdr:from>
    <xdr:to>
      <xdr:col>3</xdr:col>
      <xdr:colOff>723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62960" y="122040"/>
          <a:ext cx="814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9"/>
    <col collapsed="false" customWidth="true" hidden="false" outlineLevel="0" max="3" min="3" style="0" width="6.89"/>
    <col collapsed="false" customWidth="true" hidden="false" outlineLevel="0" max="4" min="4" style="0" width="4.39"/>
    <col collapsed="false" customWidth="true" hidden="false" outlineLevel="0" max="10" min="10" style="0" width="17.5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X31" colorId="64" zoomScale="78" zoomScaleNormal="78" zoomScalePageLayoutView="110" workbookViewId="0">
      <selection pane="topLeft" activeCell="GE49" activeCellId="0" sqref="GE49:GI4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9"/>
    <col collapsed="false" customWidth="true" hidden="false" outlineLevel="0" max="12" min="2" style="0" width="5.0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6" min="16" style="0" width="4.99"/>
    <col collapsed="false" customWidth="true" hidden="false" outlineLevel="0" max="17" min="17" style="0" width="4.59"/>
    <col collapsed="false" customWidth="true" hidden="false" outlineLevel="0" max="18" min="18" style="0" width="2.09"/>
    <col collapsed="false" customWidth="true" hidden="false" outlineLevel="0" max="19" min="19" style="26" width="12.49"/>
    <col collapsed="false" customWidth="true" hidden="false" outlineLevel="0" max="20" min="20" style="26" width="23.09"/>
    <col collapsed="false" customWidth="false" hidden="false" outlineLevel="0" max="22" min="21" style="26" width="10.99"/>
    <col collapsed="false" customWidth="true" hidden="false" outlineLevel="0" max="23" min="23" style="26" width="33.89"/>
    <col collapsed="false" customWidth="true" hidden="false" outlineLevel="0" max="24" min="24" style="0" width="12.09"/>
    <col collapsed="false" customWidth="true" hidden="false" outlineLevel="0" max="32" min="25" style="0" width="8.59"/>
    <col collapsed="false" customWidth="true" hidden="false" outlineLevel="0" max="33" min="33" style="0" width="11.59"/>
    <col collapsed="false" customWidth="true" hidden="false" outlineLevel="0" max="34" min="34" style="27" width="2.99"/>
    <col collapsed="false" customWidth="true" hidden="false" outlineLevel="0" max="35" min="35" style="27" width="5.59"/>
    <col collapsed="false" customWidth="true" hidden="false" outlineLevel="0" max="36" min="36" style="25" width="12.49"/>
    <col collapsed="false" customWidth="true" hidden="false" outlineLevel="0" max="37" min="37" style="25" width="9.59"/>
    <col collapsed="false" customWidth="true" hidden="false" outlineLevel="0" max="81" min="38" style="25" width="1.39"/>
    <col collapsed="false" customWidth="true" hidden="false" outlineLevel="0" max="82" min="82" style="25" width="1.49"/>
    <col collapsed="false" customWidth="true" hidden="false" outlineLevel="0" max="83" min="83" style="28" width="3.09"/>
    <col collapsed="false" customWidth="true" hidden="false" outlineLevel="0" max="84" min="84" style="29" width="12.59"/>
    <col collapsed="false" customWidth="true" hidden="false" outlineLevel="0" max="139" min="85" style="30" width="1.39"/>
    <col collapsed="false" customWidth="true" hidden="false" outlineLevel="0" max="140" min="140" style="30" width="1.89"/>
    <col collapsed="false" customWidth="true" hidden="false" outlineLevel="0" max="141" min="141" style="31" width="3.49"/>
    <col collapsed="false" customWidth="true" hidden="false" outlineLevel="0" max="142" min="142" style="32" width="15.89"/>
    <col collapsed="false" customWidth="true" hidden="false" outlineLevel="0" max="148" min="143" style="31" width="3.59"/>
    <col collapsed="false" customWidth="true" hidden="false" outlineLevel="0" max="149" min="149" style="33" width="5.39"/>
    <col collapsed="false" customWidth="true" hidden="false" outlineLevel="0" max="155" min="150" style="31" width="3.59"/>
    <col collapsed="false" customWidth="true" hidden="false" outlineLevel="0" max="156" min="156" style="33" width="5.89"/>
    <col collapsed="false" customWidth="true" hidden="false" outlineLevel="0" max="157" min="157" style="33" width="6.39"/>
    <col collapsed="false" customWidth="true" hidden="false" outlineLevel="0" max="158" min="158" style="33" width="4.59"/>
    <col collapsed="false" customWidth="true" hidden="false" outlineLevel="0" max="159" min="159" style="31" width="5.39"/>
    <col collapsed="false" customWidth="true" hidden="false" outlineLevel="0" max="160" min="160" style="31" width="4.59"/>
    <col collapsed="false" customWidth="true" hidden="false" outlineLevel="0" max="161" min="161" style="32" width="15.59"/>
    <col collapsed="false" customWidth="true" hidden="false" outlineLevel="0" max="182" min="162" style="31" width="3.59"/>
    <col collapsed="false" customWidth="true" hidden="false" outlineLevel="0" max="183" min="183" style="31" width="5.09"/>
    <col collapsed="false" customWidth="true" hidden="false" outlineLevel="0" max="184" min="184" style="34" width="11.39"/>
    <col collapsed="false" customWidth="true" hidden="false" outlineLevel="0" max="185" min="185" style="25" width="16.0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49</v>
      </c>
      <c r="BL4" s="58"/>
      <c r="BM4" s="58"/>
      <c r="BN4" s="58"/>
      <c r="BO4" s="58"/>
      <c r="BP4" s="58" t="s">
        <v>49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1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9" t="s">
        <v>52</v>
      </c>
      <c r="CR4" s="59"/>
      <c r="CS4" s="59"/>
      <c r="CT4" s="59"/>
      <c r="CU4" s="59"/>
      <c r="CV4" s="59" t="s">
        <v>53</v>
      </c>
      <c r="CW4" s="59"/>
      <c r="CX4" s="59"/>
      <c r="CY4" s="59"/>
      <c r="CZ4" s="59"/>
      <c r="DA4" s="59" t="s">
        <v>53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4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 t="n">
        <v>13</v>
      </c>
      <c r="AN6" s="82" t="n">
        <v>14</v>
      </c>
      <c r="AO6" s="82" t="n">
        <v>15</v>
      </c>
      <c r="AP6" s="83" t="n">
        <v>16</v>
      </c>
      <c r="AQ6" s="84" t="n">
        <v>19</v>
      </c>
      <c r="AR6" s="82" t="n">
        <v>20</v>
      </c>
      <c r="AS6" s="82" t="n">
        <v>21</v>
      </c>
      <c r="AT6" s="82" t="n">
        <v>22</v>
      </c>
      <c r="AU6" s="83" t="n">
        <v>23</v>
      </c>
      <c r="AV6" s="84" t="n">
        <v>26</v>
      </c>
      <c r="AW6" s="82" t="n">
        <v>27</v>
      </c>
      <c r="AX6" s="82" t="n">
        <v>28</v>
      </c>
      <c r="AY6" s="82" t="n">
        <v>29</v>
      </c>
      <c r="AZ6" s="83" t="n">
        <v>30</v>
      </c>
      <c r="BA6" s="84" t="n">
        <v>2</v>
      </c>
      <c r="BB6" s="82" t="n">
        <v>3</v>
      </c>
      <c r="BC6" s="82" t="n">
        <v>4</v>
      </c>
      <c r="BD6" s="82" t="n">
        <v>5</v>
      </c>
      <c r="BE6" s="83" t="n">
        <v>6</v>
      </c>
      <c r="BF6" s="84" t="n">
        <v>9</v>
      </c>
      <c r="BG6" s="82" t="n">
        <v>10</v>
      </c>
      <c r="BH6" s="82" t="n">
        <v>11</v>
      </c>
      <c r="BI6" s="82" t="n">
        <v>12</v>
      </c>
      <c r="BJ6" s="83" t="n">
        <v>13</v>
      </c>
      <c r="BK6" s="84" t="n">
        <v>16</v>
      </c>
      <c r="BL6" s="82" t="n">
        <v>17</v>
      </c>
      <c r="BM6" s="82" t="n">
        <v>18</v>
      </c>
      <c r="BN6" s="82" t="n">
        <v>19</v>
      </c>
      <c r="BO6" s="83" t="n">
        <v>20</v>
      </c>
      <c r="BP6" s="84" t="n">
        <v>23</v>
      </c>
      <c r="BQ6" s="82" t="n">
        <v>24</v>
      </c>
      <c r="BR6" s="82" t="n">
        <v>25</v>
      </c>
      <c r="BS6" s="82" t="n">
        <v>26</v>
      </c>
      <c r="BT6" s="83" t="n">
        <v>27</v>
      </c>
      <c r="BU6" s="84" t="n">
        <v>30</v>
      </c>
      <c r="BV6" s="82" t="n">
        <v>1</v>
      </c>
      <c r="BW6" s="82" t="n">
        <v>2</v>
      </c>
      <c r="BX6" s="82" t="n">
        <v>3</v>
      </c>
      <c r="BY6" s="83" t="n">
        <v>4</v>
      </c>
      <c r="BZ6" s="84" t="n">
        <v>7</v>
      </c>
      <c r="CA6" s="82" t="n">
        <v>8</v>
      </c>
      <c r="CB6" s="82" t="n">
        <v>9</v>
      </c>
      <c r="CC6" s="82" t="n">
        <v>10</v>
      </c>
      <c r="CD6" s="83" t="n">
        <v>11</v>
      </c>
      <c r="CE6" s="44"/>
      <c r="CF6" s="45"/>
      <c r="CG6" s="84" t="n">
        <v>14</v>
      </c>
      <c r="CH6" s="82" t="n">
        <v>15</v>
      </c>
      <c r="CI6" s="82" t="n">
        <v>16</v>
      </c>
      <c r="CJ6" s="82" t="n">
        <v>17</v>
      </c>
      <c r="CK6" s="83" t="n">
        <v>18</v>
      </c>
      <c r="CL6" s="84" t="n">
        <v>21</v>
      </c>
      <c r="CM6" s="82" t="n">
        <v>22</v>
      </c>
      <c r="CN6" s="82" t="n">
        <v>23</v>
      </c>
      <c r="CO6" s="82" t="n">
        <v>24</v>
      </c>
      <c r="CP6" s="83" t="n">
        <v>25</v>
      </c>
      <c r="CQ6" s="84" t="n">
        <v>28</v>
      </c>
      <c r="CR6" s="82" t="n">
        <v>29</v>
      </c>
      <c r="CS6" s="82" t="n">
        <v>30</v>
      </c>
      <c r="CT6" s="82" t="n">
        <v>31</v>
      </c>
      <c r="CU6" s="83" t="n">
        <v>1</v>
      </c>
      <c r="CV6" s="84" t="n">
        <v>4</v>
      </c>
      <c r="CW6" s="82" t="n">
        <v>5</v>
      </c>
      <c r="CX6" s="82" t="n">
        <v>6</v>
      </c>
      <c r="CY6" s="82" t="n">
        <v>7</v>
      </c>
      <c r="CZ6" s="83" t="n">
        <v>8</v>
      </c>
      <c r="DA6" s="84" t="n">
        <v>11</v>
      </c>
      <c r="DB6" s="82" t="n">
        <v>12</v>
      </c>
      <c r="DC6" s="82" t="n">
        <v>13</v>
      </c>
      <c r="DD6" s="82" t="n">
        <v>14</v>
      </c>
      <c r="DE6" s="83" t="n">
        <v>15</v>
      </c>
      <c r="DF6" s="84" t="n">
        <v>18</v>
      </c>
      <c r="DG6" s="82" t="n">
        <v>19</v>
      </c>
      <c r="DH6" s="82" t="n">
        <v>20</v>
      </c>
      <c r="DI6" s="82" t="n">
        <v>21</v>
      </c>
      <c r="DJ6" s="83" t="n">
        <v>22</v>
      </c>
      <c r="DK6" s="84" t="n">
        <v>25</v>
      </c>
      <c r="DL6" s="82" t="n">
        <v>26</v>
      </c>
      <c r="DM6" s="82" t="n">
        <v>27</v>
      </c>
      <c r="DN6" s="82" t="n">
        <v>28</v>
      </c>
      <c r="DO6" s="83" t="n">
        <v>29</v>
      </c>
      <c r="DP6" s="84" t="n">
        <v>1</v>
      </c>
      <c r="DQ6" s="82" t="n">
        <v>2</v>
      </c>
      <c r="DR6" s="82" t="n">
        <v>3</v>
      </c>
      <c r="DS6" s="82" t="n">
        <v>4</v>
      </c>
      <c r="DT6" s="83" t="n">
        <v>5</v>
      </c>
      <c r="DU6" s="84" t="n">
        <v>8</v>
      </c>
      <c r="DV6" s="82" t="n">
        <v>9</v>
      </c>
      <c r="DW6" s="82" t="n">
        <v>10</v>
      </c>
      <c r="DX6" s="82" t="n">
        <v>11</v>
      </c>
      <c r="DY6" s="83" t="n">
        <v>12</v>
      </c>
      <c r="DZ6" s="84" t="n">
        <v>15</v>
      </c>
      <c r="EA6" s="82" t="n">
        <v>16</v>
      </c>
      <c r="EB6" s="82" t="n">
        <v>17</v>
      </c>
      <c r="EC6" s="82" t="n">
        <v>18</v>
      </c>
      <c r="ED6" s="83" t="n">
        <v>19</v>
      </c>
      <c r="EE6" s="84" t="n">
        <v>22</v>
      </c>
      <c r="EF6" s="82" t="n">
        <v>23</v>
      </c>
      <c r="EG6" s="82" t="n">
        <v>24</v>
      </c>
      <c r="EH6" s="82" t="n">
        <v>25</v>
      </c>
      <c r="EI6" s="83" t="n">
        <v>26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ี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ี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ี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4</v>
      </c>
      <c r="GC8" s="136" t="str">
        <f aca="false">AJ8</f>
        <v>เด็กชายกฤษฎี</v>
      </c>
      <c r="GD8" s="137" t="str">
        <f aca="false">AK8</f>
        <v>ทับพุ่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46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อมพ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อมพ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อมพ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46</v>
      </c>
      <c r="GC9" s="162" t="str">
        <f aca="false">AJ9</f>
        <v>เด็กชายจอมพล</v>
      </c>
      <c r="GD9" s="163" t="str">
        <f aca="false">AK9</f>
        <v>ชูชาติไท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49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ัฐปภัสร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ัฐปภัสร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ัฐปภัสร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49</v>
      </c>
      <c r="GC10" s="162" t="str">
        <f aca="false">AJ10</f>
        <v>เด็กชายณัฐปภัสร์</v>
      </c>
      <c r="GD10" s="163" t="str">
        <f aca="false">AK10</f>
        <v>เพชรขจรพัช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5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เต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เต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เต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51</v>
      </c>
      <c r="GC11" s="162" t="str">
        <f aca="false">AJ11</f>
        <v>เด็กชายเตชิต</v>
      </c>
      <c r="GD11" s="163" t="str">
        <f aca="false">AK11</f>
        <v>สุขเกษ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85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ทยุ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ทยุ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ทยุ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852</v>
      </c>
      <c r="GC12" s="195" t="str">
        <f aca="false">AJ12</f>
        <v>เด็กชายทยุต</v>
      </c>
      <c r="GD12" s="196" t="str">
        <f aca="false">AK12</f>
        <v>กองเกตุใหญ่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85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ราธิป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ราธิป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ราธิป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854</v>
      </c>
      <c r="GC13" s="220" t="str">
        <f aca="false">AJ13</f>
        <v>เด็กชายนราธิป</v>
      </c>
      <c r="GD13" s="221" t="str">
        <f aca="false">AK13</f>
        <v>ศรีละม้าย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85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ราชญ์ปริญ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ราชญ์ปริญ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ราชญ์ปริญ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855</v>
      </c>
      <c r="GC14" s="162" t="str">
        <f aca="false">AJ14</f>
        <v>เด็กชายปราชญ์ปริญ</v>
      </c>
      <c r="GD14" s="163" t="str">
        <f aca="false">AK14</f>
        <v>ฤทธิ์ค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86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อาทิต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อาทิต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อาทิต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862</v>
      </c>
      <c r="GC15" s="162" t="str">
        <f aca="false">AJ15</f>
        <v>เด็กชายอาทิตย์</v>
      </c>
      <c r="GD15" s="163" t="str">
        <f aca="false">AK15</f>
        <v>มั่นกิจ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863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อาทิเทพ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อาทิเทพ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อาทิเทพ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863</v>
      </c>
      <c r="GC16" s="162" t="str">
        <f aca="false">AJ16</f>
        <v>เด็กชายอาทิเทพ</v>
      </c>
      <c r="GD16" s="163" t="str">
        <f aca="false">AK16</f>
        <v>สดสะอาด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89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รวั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รวั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รวั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898</v>
      </c>
      <c r="GC17" s="195" t="str">
        <f aca="false">AJ17</f>
        <v>เด็กชายวรวัช</v>
      </c>
      <c r="GD17" s="196" t="str">
        <f aca="false">AK17</f>
        <v>มั่งคั่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s">
        <v>123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วรกันต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วรกันต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วรกันต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93</v>
      </c>
      <c r="GC18" s="220" t="str">
        <f aca="false">AJ18</f>
        <v>เด็กชายวรกันต์</v>
      </c>
      <c r="GD18" s="221" t="str">
        <f aca="false">AK18</f>
        <v>จงแก้ว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3209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ีรดนย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ีรดนย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ีรดนย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09</v>
      </c>
      <c r="GC19" s="162" t="str">
        <f aca="false">AJ19</f>
        <v>เด็กชายพีรดนย์</v>
      </c>
      <c r="GD19" s="163" t="str">
        <f aca="false">AK19</f>
        <v>โพธิ์ปาน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s">
        <v>133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ตมินท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ตมินท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ตมินท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54</v>
      </c>
      <c r="GC20" s="162" t="str">
        <f aca="false">AJ20</f>
        <v>เด็กชายเตมินทร์</v>
      </c>
      <c r="GD20" s="163" t="str">
        <f aca="false">AK20</f>
        <v>สุทธิรักษ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7</v>
      </c>
      <c r="U21" s="169"/>
      <c r="V21" s="169"/>
      <c r="W21" s="169"/>
      <c r="X21" s="247"/>
      <c r="Y21" s="241" t="n">
        <v>3.5</v>
      </c>
      <c r="Z21" s="248" t="s">
        <v>138</v>
      </c>
      <c r="AA21" s="244"/>
      <c r="AB21" s="244" t="s">
        <v>139</v>
      </c>
      <c r="AH21" s="141" t="n">
        <v>14</v>
      </c>
      <c r="AI21" s="142" t="n">
        <v>22864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หญิงกาญตรัต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หญิงกาญตรัต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หญิงกาญตรัต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864</v>
      </c>
      <c r="GC21" s="162" t="str">
        <f aca="false">AJ21</f>
        <v>เด็กหญิงกาญตรัตน์</v>
      </c>
      <c r="GD21" s="163" t="str">
        <f aca="false">AK21</f>
        <v>ตั้งใจ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2865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จิรา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จิรา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จิรา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865</v>
      </c>
      <c r="GC22" s="195" t="str">
        <f aca="false">AJ22</f>
        <v>เด็กหญิงจิราพร</v>
      </c>
      <c r="GD22" s="196" t="str">
        <f aca="false">AK22</f>
        <v>เมณฑ์กู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2866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ฉัตรชนก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ฉัตรชนก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ฉัตรชนก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866</v>
      </c>
      <c r="GC23" s="220" t="str">
        <f aca="false">AJ23</f>
        <v>เด็กหญิงฉัตรชนก</v>
      </c>
      <c r="GD23" s="221" t="str">
        <f aca="false">AK23</f>
        <v>นันทปรีชากุ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2869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ปัณณพ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ปัณณพ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ปัณณพ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869</v>
      </c>
      <c r="GC24" s="162" t="str">
        <f aca="false">AJ24</f>
        <v>เด็กหญิงปัณณพร</v>
      </c>
      <c r="GD24" s="163" t="str">
        <f aca="false">AK24</f>
        <v>เสาศิล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2870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ปิยะธ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ปิยะธ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ปิยะธ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0</v>
      </c>
      <c r="GC25" s="162" t="str">
        <f aca="false">AJ25</f>
        <v>เด็กหญิงปิยะธิดา</v>
      </c>
      <c r="GD25" s="163" t="str">
        <f aca="false">AK25</f>
        <v>เช้าโต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2871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ภัทร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ภัทร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ภัทร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871</v>
      </c>
      <c r="GC26" s="162" t="str">
        <f aca="false">AJ26</f>
        <v>เด็กหญิงภัทรพร</v>
      </c>
      <c r="GD26" s="163" t="str">
        <f aca="false">AK26</f>
        <v>แก้วชั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2872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ภัทร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ภัทร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ภัทร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872</v>
      </c>
      <c r="GC27" s="195" t="str">
        <f aca="false">AJ27</f>
        <v>เด็กหญิงภัทรกร</v>
      </c>
      <c r="GD27" s="196" t="str">
        <f aca="false">AK27</f>
        <v>ทับทิมศร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2873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มิ่งกมล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มิ่งกมล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มิ่งกมล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873</v>
      </c>
      <c r="GC28" s="220" t="str">
        <f aca="false">AJ28</f>
        <v>เด็กหญิงมิ่งกมล</v>
      </c>
      <c r="GD28" s="221" t="str">
        <f aca="false">AK28</f>
        <v>อ่อนนิ่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877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ศศ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ศศ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ศศ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877</v>
      </c>
      <c r="GC29" s="162" t="str">
        <f aca="false">AJ29</f>
        <v>เด็กหญิงศศิชา</v>
      </c>
      <c r="GD29" s="163" t="str">
        <f aca="false">AK29</f>
        <v>เกษตรชั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878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ิริรัตน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ิริรัตน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ิริรัตน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878</v>
      </c>
      <c r="GC30" s="162" t="str">
        <f aca="false">AJ30</f>
        <v>เด็กหญิงศิริรัตน์</v>
      </c>
      <c r="GD30" s="163" t="str">
        <f aca="false">AK30</f>
        <v>อินทรวิเชีย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880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สุวพิชญ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สุวพิชญ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สุวพิชญ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880</v>
      </c>
      <c r="GC31" s="162" t="str">
        <f aca="false">AJ31</f>
        <v>เด็กหญิงสุวพิชญ์</v>
      </c>
      <c r="GD31" s="163" t="str">
        <f aca="false">AK31</f>
        <v>ไม้งา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882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ไอย์นรินทร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ไอย์นรินทร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ไอย์นรินทร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882</v>
      </c>
      <c r="GC32" s="195" t="str">
        <f aca="false">AJ32</f>
        <v>เด็กหญิงไอย์นรินทร์</v>
      </c>
      <c r="GD32" s="196" t="str">
        <f aca="false">AK32</f>
        <v>พงษ์อุทั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909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เปมิก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เปมิก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เปมิก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09</v>
      </c>
      <c r="GC33" s="220" t="str">
        <f aca="false">AJ33</f>
        <v>เด็กหญิงเปมิกา</v>
      </c>
      <c r="GD33" s="221" t="str">
        <f aca="false">AK33</f>
        <v>ดีวั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912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มุจจรินทร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มุจจรินทร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มุจจรินทร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912</v>
      </c>
      <c r="GC34" s="162" t="str">
        <f aca="false">AJ34</f>
        <v>เด็กหญิงมุจจรินทร์</v>
      </c>
      <c r="GD34" s="163" t="str">
        <f aca="false">AK34</f>
        <v>ปั้น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950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มพูนุท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มพูนุท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มพูนุท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950</v>
      </c>
      <c r="GC35" s="162" t="str">
        <f aca="false">AJ35</f>
        <v>เด็กหญิงชมพูนุท</v>
      </c>
      <c r="GD35" s="163" t="str">
        <f aca="false">AK35</f>
        <v>สารี่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959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พัฒ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พัฒ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พัฒ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959</v>
      </c>
      <c r="GC36" s="162" t="str">
        <f aca="false">AJ36</f>
        <v>เด็กหญิงสุพัฒตา</v>
      </c>
      <c r="GD36" s="163" t="str">
        <f aca="false">AK36</f>
        <v>ม่วงสิงห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961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แอนน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แอนน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แอนน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961</v>
      </c>
      <c r="GC37" s="195" t="str">
        <f aca="false">AJ37</f>
        <v>เด็กหญิงแอนนา</v>
      </c>
      <c r="GD37" s="196" t="str">
        <f aca="false">AK37</f>
        <v>มาเรีย เสือเจริญ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s">
        <v>220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มก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มก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มก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2989</v>
      </c>
      <c r="GC38" s="220" t="str">
        <f aca="false">AJ38</f>
        <v>เด็กหญิงธมกร</v>
      </c>
      <c r="GD38" s="221" t="str">
        <f aca="false">AK38</f>
        <v>ภู่ระหงษ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3055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านดาภ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านดาภ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านดาภ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055</v>
      </c>
      <c r="GC39" s="162" t="str">
        <f aca="false">AJ39</f>
        <v>เด็กหญิงกานดาภร</v>
      </c>
      <c r="GD39" s="163" t="str">
        <f aca="false">AK39</f>
        <v>เพิ่มโสภ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7</v>
      </c>
      <c r="AH40" s="200" t="n">
        <v>33</v>
      </c>
      <c r="AI40" s="142" t="n">
        <v>23078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ภัสส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ภัสส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ภัสส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078</v>
      </c>
      <c r="GC40" s="162" t="str">
        <f aca="false">AJ40</f>
        <v>เด็กหญิงศิรภัสสร</v>
      </c>
      <c r="GD40" s="163" t="str">
        <f aca="false">AK40</f>
        <v>โตทิ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s">
        <v>232</v>
      </c>
      <c r="AJ41" s="143" t="s">
        <v>233</v>
      </c>
      <c r="AK41" s="144" t="s">
        <v>23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บุณญานุช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บุณญานุช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บุณญานุช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11</v>
      </c>
      <c r="GC41" s="162" t="str">
        <f aca="false">AJ41</f>
        <v>เด็กหญิงบุณญานุช</v>
      </c>
      <c r="GD41" s="163" t="str">
        <f aca="false">AK41</f>
        <v>บุญมาก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5</v>
      </c>
      <c r="D42" s="303"/>
      <c r="E42" s="303"/>
      <c r="F42" s="303"/>
      <c r="S42" s="294"/>
      <c r="T42" s="294"/>
      <c r="U42" s="282"/>
      <c r="V42" s="294"/>
      <c r="W42" s="294"/>
      <c r="X42" s="304" t="s">
        <v>236</v>
      </c>
      <c r="AH42" s="172" t="n">
        <v>35</v>
      </c>
      <c r="AI42" s="173" t="s">
        <v>237</v>
      </c>
      <c r="AJ42" s="174" t="s">
        <v>228</v>
      </c>
      <c r="AK42" s="175" t="s">
        <v>23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ิรภัสส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ิรภัสส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ิรภัสส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116</v>
      </c>
      <c r="GC42" s="195" t="str">
        <f aca="false">AJ42</f>
        <v>เด็กหญิงศิรภัสสร</v>
      </c>
      <c r="GD42" s="196" t="str">
        <f aca="false">AK42</f>
        <v>โพธิ์อุท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9</v>
      </c>
      <c r="AH43" s="200" t="n">
        <v>36</v>
      </c>
      <c r="AI43" s="201" t="s">
        <v>240</v>
      </c>
      <c r="AJ43" s="202" t="s">
        <v>241</v>
      </c>
      <c r="AK43" s="203" t="s">
        <v>24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จิรชย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จิรชย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จิรชย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144</v>
      </c>
      <c r="GC43" s="220" t="str">
        <f aca="false">AJ43</f>
        <v>เด็กหญิงจิรชยา</v>
      </c>
      <c r="GD43" s="221" t="str">
        <f aca="false">AK43</f>
        <v>สาระวัน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4</v>
      </c>
      <c r="AJ44" s="143" t="s">
        <v>245</v>
      </c>
      <c r="AK44" s="144" t="s">
        <v>24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ปภาวี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ปภาวี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ปภาวี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149</v>
      </c>
      <c r="GC44" s="162" t="str">
        <f aca="false">AJ44</f>
        <v>เด็กหญิงปภาวี</v>
      </c>
      <c r="GD44" s="163" t="str">
        <f aca="false">AK44</f>
        <v>อบสิน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นางสาวรุ้งกานต์  เอมบัว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8</v>
      </c>
      <c r="AJ45" s="322" t="s">
        <v>249</v>
      </c>
      <c r="AK45" s="144" t="s">
        <v>25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ลลิล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ลลิล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ลลิล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153</v>
      </c>
      <c r="GC45" s="162" t="str">
        <f aca="false">AJ45</f>
        <v>เด็กหญิงลลิล</v>
      </c>
      <c r="GD45" s="163" t="str">
        <f aca="false">AK45</f>
        <v>วันชนะมงคล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51</v>
      </c>
      <c r="AH46" s="141" t="n">
        <v>39</v>
      </c>
      <c r="AI46" s="142" t="s">
        <v>252</v>
      </c>
      <c r="AJ46" s="322" t="s">
        <v>253</v>
      </c>
      <c r="AK46" s="144" t="s">
        <v>25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ภาว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ภาว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ภาว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155</v>
      </c>
      <c r="GC46" s="162" t="str">
        <f aca="false">AJ46</f>
        <v>เด็กหญิงวิภาวี</v>
      </c>
      <c r="GD46" s="163" t="str">
        <f aca="false">AK46</f>
        <v>จันทร์วิถ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5</v>
      </c>
      <c r="H47" s="280"/>
      <c r="I47" s="280"/>
      <c r="J47" s="280"/>
      <c r="K47" s="297" t="s">
        <v>25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7</v>
      </c>
      <c r="AH47" s="326" t="n">
        <v>40</v>
      </c>
      <c r="AI47" s="173" t="s">
        <v>258</v>
      </c>
      <c r="AJ47" s="327" t="s">
        <v>259</v>
      </c>
      <c r="AK47" s="175" t="s">
        <v>26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ฐิติกานต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ฐิติกานต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ฐิติกานต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258</v>
      </c>
      <c r="GC47" s="195" t="str">
        <f aca="false">AJ47</f>
        <v>เด็กหญิงฐิติกานต์</v>
      </c>
      <c r="GD47" s="196" t="str">
        <f aca="false">AK47</f>
        <v>สอนพันธ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6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&amp;R&amp;"TH SarabunPSK,Regular"&amp;14 ภาคเรียนที่  1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0625" defaultRowHeight="13.8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10.09"/>
    <col collapsed="false" customWidth="true" hidden="false" outlineLevel="0" max="4" min="4" style="0" width="8.09"/>
    <col collapsed="false" customWidth="true" hidden="false" outlineLevel="0" max="5" min="5" style="347" width="6.09"/>
    <col collapsed="false" customWidth="true" hidden="false" outlineLevel="0" max="6" min="6" style="0" width="14.5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9"/>
    <col collapsed="false" customWidth="true" hidden="false" outlineLevel="0" max="10" min="10" style="348" width="13.09"/>
    <col collapsed="false" customWidth="true" hidden="false" outlineLevel="0" max="11" min="11" style="348" width="9.59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7</v>
      </c>
      <c r="B5" s="359"/>
      <c r="C5" s="359"/>
      <c r="D5" s="360"/>
      <c r="E5" s="351"/>
      <c r="F5" s="361" t="s">
        <v>26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9</v>
      </c>
      <c r="B6" s="366" t="s">
        <v>270</v>
      </c>
      <c r="C6" s="366" t="s">
        <v>170</v>
      </c>
      <c r="D6" s="367" t="s">
        <v>271</v>
      </c>
      <c r="E6" s="368"/>
      <c r="F6" s="369" t="s">
        <v>272</v>
      </c>
      <c r="G6" s="370" t="s">
        <v>270</v>
      </c>
      <c r="H6" s="371" t="s">
        <v>170</v>
      </c>
      <c r="I6" s="352"/>
      <c r="M6" s="353"/>
    </row>
    <row r="7" customFormat="false" ht="23.4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4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4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2</v>
      </c>
      <c r="G14" s="401" t="s">
        <v>279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0</v>
      </c>
      <c r="B17" s="409"/>
      <c r="C17" s="409"/>
      <c r="D17" s="409"/>
      <c r="E17" s="351"/>
      <c r="F17" s="410" t="s">
        <v>27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1</v>
      </c>
      <c r="B18" s="411"/>
      <c r="C18" s="411"/>
      <c r="D18" s="412"/>
      <c r="F18" s="410" t="s">
        <v>28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83</v>
      </c>
      <c r="B19" s="411"/>
      <c r="C19" s="411"/>
      <c r="D19" s="412"/>
      <c r="F19" s="413" t="s">
        <v>27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4" hidden="false" customHeight="false" outlineLevel="0" collapsed="false">
      <c r="A20" s="411" t="s">
        <v>284</v>
      </c>
      <c r="B20" s="411"/>
      <c r="C20" s="411"/>
      <c r="D20" s="416"/>
    </row>
    <row r="21" customFormat="false" ht="24" hidden="false" customHeight="false" outlineLevel="0" collapsed="false">
      <c r="A21" s="417" t="s">
        <v>285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40</v>
      </c>
      <c r="I21" s="421" t="s">
        <v>286</v>
      </c>
    </row>
    <row r="22" customFormat="false" ht="23.4" hidden="false" customHeight="false" outlineLevel="0" collapsed="false">
      <c r="A22" s="422"/>
      <c r="B22" s="422"/>
      <c r="C22" s="422"/>
      <c r="D22" s="422"/>
      <c r="F22" s="423" t="s">
        <v>287</v>
      </c>
      <c r="G22" s="423"/>
      <c r="H22" s="424" t="n">
        <v>0</v>
      </c>
      <c r="I22" s="421" t="s">
        <v>286</v>
      </c>
    </row>
    <row r="23" customFormat="false" ht="23.4" hidden="false" customHeight="false" outlineLevel="0" collapsed="false">
      <c r="A23" s="422"/>
      <c r="B23" s="422"/>
      <c r="C23" s="422"/>
      <c r="D23" s="422"/>
      <c r="F23" s="425" t="s">
        <v>288</v>
      </c>
      <c r="G23" s="425"/>
      <c r="H23" s="426" t="n">
        <f aca="false">H21-H22</f>
        <v>40</v>
      </c>
      <c r="I23" s="427" t="s">
        <v>286</v>
      </c>
    </row>
    <row r="24" customFormat="false" ht="23.4" hidden="false" customHeight="false" outlineLevel="0" collapsed="false">
      <c r="A24" s="422"/>
      <c r="B24" s="422"/>
      <c r="C24" s="422"/>
      <c r="D24" s="422"/>
    </row>
    <row r="25" customFormat="false" ht="23.4" hidden="false" customHeight="false" outlineLevel="0" collapsed="false">
      <c r="A25" s="422"/>
      <c r="B25" s="422"/>
      <c r="C25" s="422"/>
      <c r="D25" s="422"/>
    </row>
    <row r="26" customFormat="false" ht="23.4" hidden="false" customHeight="false" outlineLevel="0" collapsed="false">
      <c r="A26" s="422"/>
      <c r="B26" s="422"/>
      <c r="C26" s="422"/>
      <c r="D26" s="422"/>
    </row>
    <row r="27" customFormat="false" ht="23.4" hidden="false" customHeight="false" outlineLevel="0" collapsed="false">
      <c r="A27" s="422"/>
      <c r="B27" s="422"/>
      <c r="C27" s="422"/>
      <c r="D27" s="422"/>
    </row>
    <row r="28" customFormat="false" ht="23.4" hidden="false" customHeight="false" outlineLevel="0" collapsed="false">
      <c r="A28" s="422"/>
      <c r="B28" s="422"/>
      <c r="C28" s="422"/>
      <c r="D28" s="422"/>
    </row>
    <row r="33" customFormat="false" ht="13.8" hidden="false" customHeight="false" outlineLevel="0" collapsed="false">
      <c r="A33" s="428" t="s">
        <v>26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3.8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2-10-27T08:11:25Z</cp:lastPrinted>
  <dcterms:modified xsi:type="dcterms:W3CDTF">2025-05-15T06:45:18Z</dcterms:modified>
  <cp:revision>0</cp:revision>
  <dc:subject/>
  <dc:title/>
</cp:coreProperties>
</file>