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0" uniqueCount="294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2/12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รัฐจักร</t>
  </si>
  <si>
    <t xml:space="preserve">ซ่อนกลิ่น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กฤษณะ</t>
  </si>
  <si>
    <t xml:space="preserve">คำเอี่ยม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กิติพัฒน์</t>
  </si>
  <si>
    <t xml:space="preserve">ขำสว่าง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รัตนพล</t>
  </si>
  <si>
    <t xml:space="preserve">คมขำ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วัชรกรณ์</t>
  </si>
  <si>
    <t xml:space="preserve">อินรัศทัสมี</t>
  </si>
  <si>
    <t xml:space="preserve">เด็กชายณัฐวัฒน์</t>
  </si>
  <si>
    <t xml:space="preserve">ทองฟู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นฤานาจ</t>
  </si>
  <si>
    <t xml:space="preserve">ชัยโรจน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รัชพล</t>
  </si>
  <si>
    <t xml:space="preserve">บุญชาติ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082</t>
  </si>
  <si>
    <t xml:space="preserve">เด็กชายกิตติพศ</t>
  </si>
  <si>
    <t xml:space="preserve">เล็กเลอสวรรค์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092</t>
  </si>
  <si>
    <t xml:space="preserve">เด็กชายมนต์ชัย</t>
  </si>
  <si>
    <t xml:space="preserve">ธงทอง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123</t>
  </si>
  <si>
    <t xml:space="preserve">เด็กชายชลทิศ</t>
  </si>
  <si>
    <t xml:space="preserve">ไวกสิการ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133</t>
  </si>
  <si>
    <t xml:space="preserve">เด็กชายภูมิพัฒน์</t>
  </si>
  <si>
    <t xml:space="preserve">สุขเมฆ</t>
  </si>
  <si>
    <t xml:space="preserve">ผลการเรียนดีเยี่ยม</t>
  </si>
  <si>
    <t xml:space="preserve">80 – 100</t>
  </si>
  <si>
    <t xml:space="preserve">23164</t>
  </si>
  <si>
    <t xml:space="preserve">เด็กชายนันธวัฒน์</t>
  </si>
  <si>
    <t xml:space="preserve">โพธิ์อ่อน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170</t>
  </si>
  <si>
    <t xml:space="preserve">เด็กชายพิชญะ</t>
  </si>
  <si>
    <t xml:space="preserve">ดิษสาคร</t>
  </si>
  <si>
    <t xml:space="preserve">ผลการเรียนดี</t>
  </si>
  <si>
    <t xml:space="preserve">70 – 74</t>
  </si>
  <si>
    <t xml:space="preserve">23173</t>
  </si>
  <si>
    <t xml:space="preserve">เด็กชายภัทรภณ</t>
  </si>
  <si>
    <t xml:space="preserve">สาธุการ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เด็กชายสรวิชญ์</t>
  </si>
  <si>
    <t xml:space="preserve">ปึงสวัสดี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เด็กชายสิทธินนท์</t>
  </si>
  <si>
    <t xml:space="preserve">จันทร์ทอง</t>
  </si>
  <si>
    <t xml:space="preserve">ผลการเรียนพอใช้</t>
  </si>
  <si>
    <t xml:space="preserve">55 – 59</t>
  </si>
  <si>
    <t xml:space="preserve">23242</t>
  </si>
  <si>
    <t xml:space="preserve">เด็กชายปิยะ</t>
  </si>
  <si>
    <t xml:space="preserve">มีมุข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248</t>
  </si>
  <si>
    <t xml:space="preserve">เด็กชายวรเดช</t>
  </si>
  <si>
    <t xml:space="preserve">วงศ์เปียง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290</t>
  </si>
  <si>
    <t xml:space="preserve">เด็กชายพลกฤต</t>
  </si>
  <si>
    <t xml:space="preserve">เสือสังข์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295</t>
  </si>
  <si>
    <t xml:space="preserve">เด็กชายสุภวัฒน์</t>
  </si>
  <si>
    <t xml:space="preserve">กมลสินธุ์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ศุฑามาศ</t>
  </si>
  <si>
    <t xml:space="preserve">ลีลาศ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ศศิกรนันทร์</t>
  </si>
  <si>
    <t xml:space="preserve">ทองยา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ศุภสุตา</t>
  </si>
  <si>
    <t xml:space="preserve">ซาเสน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สุธีพร</t>
  </si>
  <si>
    <t xml:space="preserve">หอมละอ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กานต์ธิดา</t>
  </si>
  <si>
    <t xml:space="preserve">เรืองจุ้ย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ฐิตาพร</t>
  </si>
  <si>
    <t xml:space="preserve">มีทอง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พณณกร</t>
  </si>
  <si>
    <t xml:space="preserve">แซ่ลิ้ม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สุประวีณ์</t>
  </si>
  <si>
    <t xml:space="preserve">โมรี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113</t>
  </si>
  <si>
    <t xml:space="preserve">เด็กหญิงมนัสชนก</t>
  </si>
  <si>
    <t xml:space="preserve">คล่องแคล่ว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159</t>
  </si>
  <si>
    <t xml:space="preserve">เด็กหญิงอัยรดา</t>
  </si>
  <si>
    <t xml:space="preserve">พงษ์ประดิษฐ</t>
  </si>
  <si>
    <t xml:space="preserve">ตามเกณฑ์ที่สถานศึกษากำหนด</t>
  </si>
  <si>
    <t xml:space="preserve">เด็กหญิงกมลชนก</t>
  </si>
  <si>
    <t xml:space="preserve">กองกูล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270</t>
  </si>
  <si>
    <t xml:space="preserve">เด็กหญิงวรัญญา</t>
  </si>
  <si>
    <t xml:space="preserve">อ้นทอง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302</t>
  </si>
  <si>
    <t xml:space="preserve">เด็กหญิงณัทธมนกาญจน์</t>
  </si>
  <si>
    <t xml:space="preserve">ก้อนเกษ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337</t>
  </si>
  <si>
    <t xml:space="preserve">เด็กหญิงจิรภิญญา</t>
  </si>
  <si>
    <t xml:space="preserve">รัตนภูมิ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เด็กหญิงธัญวรัตน์</t>
  </si>
  <si>
    <t xml:space="preserve">อินถาใจยา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4051</t>
  </si>
  <si>
    <t xml:space="preserve">เด็กหญิงบุญญาพร</t>
  </si>
  <si>
    <t xml:space="preserve">เอี่ยมพันธ์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4054</t>
  </si>
  <si>
    <t xml:space="preserve">เด็กหญิงสิริวิภา</t>
  </si>
  <si>
    <t xml:space="preserve">อินทร์สุข</t>
  </si>
  <si>
    <t xml:space="preserve">การบันทึกการประเมินการอ่าน คิด วิเคราะห์และเขีย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640</xdr:colOff>
      <xdr:row>0</xdr:row>
      <xdr:rowOff>122040</xdr:rowOff>
    </xdr:from>
    <xdr:to>
      <xdr:col>3</xdr:col>
      <xdr:colOff>7236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62960" y="122040"/>
          <a:ext cx="814680" cy="983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9"/>
    <col collapsed="false" customWidth="true" hidden="false" outlineLevel="0" max="3" min="3" style="0" width="6.89"/>
    <col collapsed="false" customWidth="true" hidden="false" outlineLevel="0" max="4" min="4" style="0" width="4.39"/>
    <col collapsed="false" customWidth="true" hidden="false" outlineLevel="0" max="10" min="10" style="0" width="17.59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4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4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4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4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4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4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4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4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4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4" hidden="false" customHeight="false" outlineLevel="0" collapsed="false">
      <c r="A12" s="4" t="s">
        <v>25</v>
      </c>
      <c r="B12" s="20" t="s">
        <v>26</v>
      </c>
    </row>
    <row r="13" customFormat="false" ht="23.4" hidden="false" customHeight="false" outlineLevel="0" collapsed="false">
      <c r="A13" s="4" t="s">
        <v>27</v>
      </c>
      <c r="B13" s="21" t="s">
        <v>28</v>
      </c>
    </row>
    <row r="19" customFormat="false" ht="13.8" hidden="false" customHeight="false" outlineLevel="0" collapsed="false">
      <c r="C19" s="22"/>
    </row>
    <row r="21" customFormat="false" ht="13.8" hidden="false" customHeight="false" outlineLevel="0" collapsed="false">
      <c r="C21" s="22"/>
    </row>
    <row r="23" customFormat="false" ht="13.8" hidden="false" customHeight="false" outlineLevel="0" collapsed="false">
      <c r="C23" s="22"/>
    </row>
    <row r="25" customFormat="false" ht="13.8" hidden="false" customHeight="false" outlineLevel="0" collapsed="false">
      <c r="C25" s="22"/>
    </row>
    <row r="26" customFormat="false" ht="13.8" hidden="false" customHeight="false" outlineLevel="0" collapsed="false">
      <c r="C26" s="22"/>
    </row>
    <row r="42" customFormat="false" ht="13.8" hidden="false" customHeight="false" outlineLevel="0" collapsed="false">
      <c r="B42" s="23" t="s">
        <v>29</v>
      </c>
    </row>
    <row r="43" customFormat="false" ht="13.8" hidden="false" customHeight="false" outlineLevel="0" collapsed="false">
      <c r="B43" s="23" t="s">
        <v>30</v>
      </c>
    </row>
    <row r="44" customFormat="false" ht="13.8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B31" colorId="64" zoomScale="78" zoomScaleNormal="78" zoomScalePageLayoutView="110" workbookViewId="0">
      <selection pane="topLeft" activeCell="AQ46" activeCellId="0" sqref="AQ46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9"/>
    <col collapsed="false" customWidth="true" hidden="false" outlineLevel="0" max="12" min="2" style="0" width="5.09"/>
    <col collapsed="false" customWidth="true" hidden="false" outlineLevel="0" max="13" min="13" style="0" width="5.59"/>
    <col collapsed="false" customWidth="true" hidden="false" outlineLevel="0" max="15" min="14" style="0" width="5.09"/>
    <col collapsed="false" customWidth="true" hidden="false" outlineLevel="0" max="16" min="16" style="0" width="4.99"/>
    <col collapsed="false" customWidth="true" hidden="false" outlineLevel="0" max="17" min="17" style="0" width="4.59"/>
    <col collapsed="false" customWidth="true" hidden="false" outlineLevel="0" max="18" min="18" style="0" width="2.09"/>
    <col collapsed="false" customWidth="true" hidden="false" outlineLevel="0" max="19" min="19" style="26" width="12.49"/>
    <col collapsed="false" customWidth="true" hidden="false" outlineLevel="0" max="20" min="20" style="26" width="23.09"/>
    <col collapsed="false" customWidth="false" hidden="false" outlineLevel="0" max="22" min="21" style="26" width="10.99"/>
    <col collapsed="false" customWidth="true" hidden="false" outlineLevel="0" max="23" min="23" style="26" width="33.89"/>
    <col collapsed="false" customWidth="true" hidden="false" outlineLevel="0" max="24" min="24" style="0" width="12.09"/>
    <col collapsed="false" customWidth="true" hidden="false" outlineLevel="0" max="32" min="25" style="0" width="8.59"/>
    <col collapsed="false" customWidth="true" hidden="false" outlineLevel="0" max="33" min="33" style="0" width="11.59"/>
    <col collapsed="false" customWidth="true" hidden="false" outlineLevel="0" max="34" min="34" style="27" width="2.99"/>
    <col collapsed="false" customWidth="true" hidden="false" outlineLevel="0" max="35" min="35" style="27" width="5.59"/>
    <col collapsed="false" customWidth="true" hidden="false" outlineLevel="0" max="36" min="36" style="25" width="12.49"/>
    <col collapsed="false" customWidth="true" hidden="false" outlineLevel="0" max="37" min="37" style="25" width="9.59"/>
    <col collapsed="false" customWidth="true" hidden="false" outlineLevel="0" max="81" min="38" style="25" width="1.39"/>
    <col collapsed="false" customWidth="true" hidden="false" outlineLevel="0" max="82" min="82" style="25" width="1.49"/>
    <col collapsed="false" customWidth="true" hidden="false" outlineLevel="0" max="83" min="83" style="28" width="3.09"/>
    <col collapsed="false" customWidth="true" hidden="false" outlineLevel="0" max="84" min="84" style="29" width="12.59"/>
    <col collapsed="false" customWidth="true" hidden="false" outlineLevel="0" max="139" min="85" style="30" width="1.39"/>
    <col collapsed="false" customWidth="true" hidden="false" outlineLevel="0" max="140" min="140" style="30" width="1.89"/>
    <col collapsed="false" customWidth="true" hidden="false" outlineLevel="0" max="141" min="141" style="31" width="3.49"/>
    <col collapsed="false" customWidth="true" hidden="false" outlineLevel="0" max="142" min="142" style="32" width="15.89"/>
    <col collapsed="false" customWidth="true" hidden="false" outlineLevel="0" max="148" min="143" style="31" width="3.59"/>
    <col collapsed="false" customWidth="true" hidden="false" outlineLevel="0" max="149" min="149" style="33" width="5.39"/>
    <col collapsed="false" customWidth="true" hidden="false" outlineLevel="0" max="155" min="150" style="31" width="3.59"/>
    <col collapsed="false" customWidth="true" hidden="false" outlineLevel="0" max="156" min="156" style="33" width="5.89"/>
    <col collapsed="false" customWidth="true" hidden="false" outlineLevel="0" max="157" min="157" style="33" width="6.39"/>
    <col collapsed="false" customWidth="true" hidden="false" outlineLevel="0" max="158" min="158" style="33" width="4.59"/>
    <col collapsed="false" customWidth="true" hidden="false" outlineLevel="0" max="159" min="159" style="31" width="5.39"/>
    <col collapsed="false" customWidth="true" hidden="false" outlineLevel="0" max="160" min="160" style="31" width="4.59"/>
    <col collapsed="false" customWidth="true" hidden="false" outlineLevel="0" max="161" min="161" style="32" width="15.59"/>
    <col collapsed="false" customWidth="true" hidden="false" outlineLevel="0" max="182" min="162" style="31" width="3.59"/>
    <col collapsed="false" customWidth="true" hidden="false" outlineLevel="0" max="183" min="183" style="31" width="5.09"/>
    <col collapsed="false" customWidth="true" hidden="false" outlineLevel="0" max="184" min="184" style="34" width="11.39"/>
    <col collapsed="false" customWidth="true" hidden="false" outlineLevel="0" max="185" min="185" style="25" width="16.09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8</v>
      </c>
      <c r="AR4" s="58"/>
      <c r="AS4" s="58"/>
      <c r="AT4" s="58"/>
      <c r="AU4" s="58"/>
      <c r="AV4" s="58" t="s">
        <v>48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49</v>
      </c>
      <c r="BL4" s="58"/>
      <c r="BM4" s="58"/>
      <c r="BN4" s="58"/>
      <c r="BO4" s="58"/>
      <c r="BP4" s="58" t="s">
        <v>49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1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1</v>
      </c>
      <c r="CM4" s="58"/>
      <c r="CN4" s="58"/>
      <c r="CO4" s="58"/>
      <c r="CP4" s="58"/>
      <c r="CQ4" s="59" t="s">
        <v>52</v>
      </c>
      <c r="CR4" s="59"/>
      <c r="CS4" s="59"/>
      <c r="CT4" s="59"/>
      <c r="CU4" s="59"/>
      <c r="CV4" s="59" t="s">
        <v>53</v>
      </c>
      <c r="CW4" s="59"/>
      <c r="CX4" s="59"/>
      <c r="CY4" s="59"/>
      <c r="CZ4" s="59"/>
      <c r="DA4" s="59" t="s">
        <v>53</v>
      </c>
      <c r="DB4" s="59"/>
      <c r="DC4" s="59"/>
      <c r="DD4" s="59"/>
      <c r="DE4" s="59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4</v>
      </c>
      <c r="DQ4" s="59"/>
      <c r="DR4" s="59"/>
      <c r="DS4" s="59"/>
      <c r="DT4" s="59"/>
      <c r="DU4" s="59" t="s">
        <v>54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 t="n">
        <v>13</v>
      </c>
      <c r="AN6" s="82" t="n">
        <v>14</v>
      </c>
      <c r="AO6" s="82" t="n">
        <v>15</v>
      </c>
      <c r="AP6" s="83" t="n">
        <v>16</v>
      </c>
      <c r="AQ6" s="84" t="n">
        <v>19</v>
      </c>
      <c r="AR6" s="82" t="n">
        <v>20</v>
      </c>
      <c r="AS6" s="82" t="n">
        <v>21</v>
      </c>
      <c r="AT6" s="82" t="n">
        <v>22</v>
      </c>
      <c r="AU6" s="83" t="n">
        <v>23</v>
      </c>
      <c r="AV6" s="84" t="n">
        <v>26</v>
      </c>
      <c r="AW6" s="82" t="n">
        <v>27</v>
      </c>
      <c r="AX6" s="82" t="n">
        <v>28</v>
      </c>
      <c r="AY6" s="82" t="n">
        <v>29</v>
      </c>
      <c r="AZ6" s="83" t="n">
        <v>30</v>
      </c>
      <c r="BA6" s="84" t="n">
        <v>2</v>
      </c>
      <c r="BB6" s="82" t="n">
        <v>3</v>
      </c>
      <c r="BC6" s="82" t="n">
        <v>4</v>
      </c>
      <c r="BD6" s="82" t="n">
        <v>5</v>
      </c>
      <c r="BE6" s="83" t="n">
        <v>6</v>
      </c>
      <c r="BF6" s="84" t="n">
        <v>9</v>
      </c>
      <c r="BG6" s="82" t="n">
        <v>10</v>
      </c>
      <c r="BH6" s="82" t="n">
        <v>11</v>
      </c>
      <c r="BI6" s="82" t="n">
        <v>12</v>
      </c>
      <c r="BJ6" s="83" t="n">
        <v>13</v>
      </c>
      <c r="BK6" s="84" t="n">
        <v>16</v>
      </c>
      <c r="BL6" s="82" t="n">
        <v>17</v>
      </c>
      <c r="BM6" s="82" t="n">
        <v>18</v>
      </c>
      <c r="BN6" s="82" t="n">
        <v>19</v>
      </c>
      <c r="BO6" s="83" t="n">
        <v>20</v>
      </c>
      <c r="BP6" s="84" t="n">
        <v>23</v>
      </c>
      <c r="BQ6" s="82" t="n">
        <v>24</v>
      </c>
      <c r="BR6" s="82" t="n">
        <v>25</v>
      </c>
      <c r="BS6" s="82" t="n">
        <v>26</v>
      </c>
      <c r="BT6" s="83" t="n">
        <v>27</v>
      </c>
      <c r="BU6" s="84" t="n">
        <v>30</v>
      </c>
      <c r="BV6" s="82" t="n">
        <v>1</v>
      </c>
      <c r="BW6" s="82" t="n">
        <v>2</v>
      </c>
      <c r="BX6" s="82" t="n">
        <v>3</v>
      </c>
      <c r="BY6" s="83" t="n">
        <v>4</v>
      </c>
      <c r="BZ6" s="84" t="n">
        <v>7</v>
      </c>
      <c r="CA6" s="82" t="n">
        <v>8</v>
      </c>
      <c r="CB6" s="82" t="n">
        <v>9</v>
      </c>
      <c r="CC6" s="82" t="n">
        <v>10</v>
      </c>
      <c r="CD6" s="83" t="n">
        <v>11</v>
      </c>
      <c r="CE6" s="44"/>
      <c r="CF6" s="45"/>
      <c r="CG6" s="84" t="n">
        <v>14</v>
      </c>
      <c r="CH6" s="82" t="n">
        <v>15</v>
      </c>
      <c r="CI6" s="82" t="n">
        <v>16</v>
      </c>
      <c r="CJ6" s="82" t="n">
        <v>17</v>
      </c>
      <c r="CK6" s="83" t="n">
        <v>18</v>
      </c>
      <c r="CL6" s="84" t="n">
        <v>21</v>
      </c>
      <c r="CM6" s="82" t="n">
        <v>22</v>
      </c>
      <c r="CN6" s="82" t="n">
        <v>23</v>
      </c>
      <c r="CO6" s="82" t="n">
        <v>24</v>
      </c>
      <c r="CP6" s="83" t="n">
        <v>25</v>
      </c>
      <c r="CQ6" s="84" t="n">
        <v>28</v>
      </c>
      <c r="CR6" s="82" t="n">
        <v>29</v>
      </c>
      <c r="CS6" s="82" t="n">
        <v>30</v>
      </c>
      <c r="CT6" s="82" t="n">
        <v>31</v>
      </c>
      <c r="CU6" s="83" t="n">
        <v>1</v>
      </c>
      <c r="CV6" s="84" t="n">
        <v>4</v>
      </c>
      <c r="CW6" s="82" t="n">
        <v>5</v>
      </c>
      <c r="CX6" s="82" t="n">
        <v>6</v>
      </c>
      <c r="CY6" s="82" t="n">
        <v>7</v>
      </c>
      <c r="CZ6" s="83" t="n">
        <v>8</v>
      </c>
      <c r="DA6" s="84" t="n">
        <v>11</v>
      </c>
      <c r="DB6" s="82" t="n">
        <v>12</v>
      </c>
      <c r="DC6" s="82" t="n">
        <v>13</v>
      </c>
      <c r="DD6" s="82" t="n">
        <v>14</v>
      </c>
      <c r="DE6" s="83" t="n">
        <v>15</v>
      </c>
      <c r="DF6" s="84" t="n">
        <v>18</v>
      </c>
      <c r="DG6" s="82" t="n">
        <v>19</v>
      </c>
      <c r="DH6" s="82" t="n">
        <v>20</v>
      </c>
      <c r="DI6" s="82" t="n">
        <v>21</v>
      </c>
      <c r="DJ6" s="83" t="n">
        <v>22</v>
      </c>
      <c r="DK6" s="84" t="n">
        <v>25</v>
      </c>
      <c r="DL6" s="82" t="n">
        <v>26</v>
      </c>
      <c r="DM6" s="82" t="n">
        <v>27</v>
      </c>
      <c r="DN6" s="82" t="n">
        <v>28</v>
      </c>
      <c r="DO6" s="83" t="n">
        <v>29</v>
      </c>
      <c r="DP6" s="84" t="n">
        <v>1</v>
      </c>
      <c r="DQ6" s="82" t="n">
        <v>2</v>
      </c>
      <c r="DR6" s="82" t="n">
        <v>3</v>
      </c>
      <c r="DS6" s="82" t="n">
        <v>4</v>
      </c>
      <c r="DT6" s="83" t="n">
        <v>5</v>
      </c>
      <c r="DU6" s="84" t="n">
        <v>8</v>
      </c>
      <c r="DV6" s="82" t="n">
        <v>9</v>
      </c>
      <c r="DW6" s="82" t="n">
        <v>10</v>
      </c>
      <c r="DX6" s="82" t="n">
        <v>11</v>
      </c>
      <c r="DY6" s="83" t="n">
        <v>12</v>
      </c>
      <c r="DZ6" s="84" t="n">
        <v>15</v>
      </c>
      <c r="EA6" s="82" t="n">
        <v>16</v>
      </c>
      <c r="EB6" s="82" t="n">
        <v>17</v>
      </c>
      <c r="EC6" s="82" t="n">
        <v>18</v>
      </c>
      <c r="ED6" s="83" t="n">
        <v>19</v>
      </c>
      <c r="EE6" s="84" t="n">
        <v>22</v>
      </c>
      <c r="EF6" s="82" t="n">
        <v>23</v>
      </c>
      <c r="EG6" s="82" t="n">
        <v>24</v>
      </c>
      <c r="EH6" s="82" t="n">
        <v>25</v>
      </c>
      <c r="EI6" s="83" t="n">
        <v>26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2859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เด็กชายรัฐจักร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เด็กชายรัฐจักร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เด็กชายรัฐจักร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2859</v>
      </c>
      <c r="GC8" s="136" t="str">
        <f aca="false">AJ8</f>
        <v>เด็กชายรัฐจักร</v>
      </c>
      <c r="GD8" s="137" t="str">
        <f aca="false">AK8</f>
        <v>ซ่อนกลิ่น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2923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เด็กชายกฤษณะ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เด็กชายกฤษณะ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เด็กชายกฤษณะ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2923</v>
      </c>
      <c r="GC9" s="162" t="str">
        <f aca="false">AJ9</f>
        <v>เด็กชายกฤษณะ</v>
      </c>
      <c r="GD9" s="163" t="str">
        <f aca="false">AK9</f>
        <v>คำเอี่ยม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2967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เด็กชายกิติพัฒน์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เด็กชายกิติพัฒน์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เด็กชายกิติพัฒน์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2967</v>
      </c>
      <c r="GC10" s="162" t="str">
        <f aca="false">AJ10</f>
        <v>เด็กชายกิติพัฒน์</v>
      </c>
      <c r="GD10" s="163" t="str">
        <f aca="false">AK10</f>
        <v>ขำสว่าง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3014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เด็กชายรัตนพล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เด็กชายรัตนพล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เด็กชายรัตนพล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3014</v>
      </c>
      <c r="GC11" s="162" t="str">
        <f aca="false">AJ11</f>
        <v>เด็กชายรัตนพล</v>
      </c>
      <c r="GD11" s="163" t="str">
        <f aca="false">AK11</f>
        <v>คมขำ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3017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เด็กชายวัชรกรณ์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เด็กชายวัชรกรณ์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เด็กชายวัชรกรณ์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3017</v>
      </c>
      <c r="GC12" s="195" t="str">
        <f aca="false">AJ12</f>
        <v>เด็กชายวัชรกรณ์</v>
      </c>
      <c r="GD12" s="196" t="str">
        <f aca="false">AK12</f>
        <v>อินรัศทัสมี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2/12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3048</v>
      </c>
      <c r="AJ13" s="202" t="s">
        <v>104</v>
      </c>
      <c r="AK13" s="203" t="s">
        <v>105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เด็กชายณัฐวัฒน์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เด็กชายณัฐวัฒน์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เด็กชายณัฐวัฒน์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3048</v>
      </c>
      <c r="GC13" s="220" t="str">
        <f aca="false">AJ13</f>
        <v>เด็กชายณัฐวัฒน์</v>
      </c>
      <c r="GD13" s="221" t="str">
        <f aca="false">AK13</f>
        <v>ทองฟู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6</v>
      </c>
      <c r="U14" s="171"/>
      <c r="V14" s="171"/>
      <c r="W14" s="171"/>
      <c r="X14" s="222" t="s">
        <v>107</v>
      </c>
      <c r="Y14" s="223"/>
      <c r="Z14" s="223"/>
      <c r="AH14" s="141" t="n">
        <v>7</v>
      </c>
      <c r="AI14" s="142" t="n">
        <v>23050</v>
      </c>
      <c r="AJ14" s="143" t="s">
        <v>108</v>
      </c>
      <c r="AK14" s="144" t="s">
        <v>109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เด็กชายนฤานาจ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เด็กชายนฤานาจ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เด็กชายนฤานาจ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3050</v>
      </c>
      <c r="GC14" s="162" t="str">
        <f aca="false">AJ14</f>
        <v>เด็กชายนฤานาจ</v>
      </c>
      <c r="GD14" s="163" t="str">
        <f aca="false">AK14</f>
        <v>ชัยโรจน์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0</v>
      </c>
      <c r="AH15" s="141" t="n">
        <v>8</v>
      </c>
      <c r="AI15" s="142" t="n">
        <v>23457</v>
      </c>
      <c r="AJ15" s="143" t="s">
        <v>111</v>
      </c>
      <c r="AK15" s="224" t="s">
        <v>112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เด็กชายรัชพล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เด็กชายรัชพล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เด็กชายรัชพล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3457</v>
      </c>
      <c r="GC15" s="162" t="str">
        <f aca="false">AJ15</f>
        <v>เด็กชายรัชพล</v>
      </c>
      <c r="GD15" s="163" t="str">
        <f aca="false">AK15</f>
        <v>บุญชาติ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3</v>
      </c>
      <c r="U16" s="171"/>
      <c r="V16" s="171"/>
      <c r="W16" s="171"/>
      <c r="X16" s="222" t="s">
        <v>114</v>
      </c>
      <c r="AH16" s="141" t="n">
        <v>9</v>
      </c>
      <c r="AI16" s="142" t="s">
        <v>115</v>
      </c>
      <c r="AJ16" s="143" t="s">
        <v>116</v>
      </c>
      <c r="AK16" s="144" t="s">
        <v>117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เด็กชายกิตติพศ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เด็กชายกิตติพศ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เด็กชายกิตติพศ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str">
        <f aca="false">AI16</f>
        <v>23082</v>
      </c>
      <c r="GC16" s="162" t="str">
        <f aca="false">AJ16</f>
        <v>เด็กชายกิตติพศ</v>
      </c>
      <c r="GD16" s="163" t="str">
        <f aca="false">AK16</f>
        <v>เล็กเลอสวรรค์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8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9</v>
      </c>
      <c r="AH17" s="172" t="n">
        <v>10</v>
      </c>
      <c r="AI17" s="173" t="s">
        <v>120</v>
      </c>
      <c r="AJ17" s="174" t="s">
        <v>121</v>
      </c>
      <c r="AK17" s="175" t="s">
        <v>122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เด็กชายมนต์ชัย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เด็กชายมนต์ชัย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เด็กชายมนต์ชัย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str">
        <f aca="false">AI17</f>
        <v>23092</v>
      </c>
      <c r="GC17" s="195" t="str">
        <f aca="false">AJ17</f>
        <v>เด็กชายมนต์ชัย</v>
      </c>
      <c r="GD17" s="196" t="str">
        <f aca="false">AK17</f>
        <v>ธงทอง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3</v>
      </c>
      <c r="U18" s="169"/>
      <c r="V18" s="169"/>
      <c r="W18" s="169"/>
      <c r="X18" s="222" t="s">
        <v>124</v>
      </c>
      <c r="AH18" s="200" t="n">
        <v>11</v>
      </c>
      <c r="AI18" s="201" t="s">
        <v>125</v>
      </c>
      <c r="AJ18" s="202" t="s">
        <v>126</v>
      </c>
      <c r="AK18" s="203" t="s">
        <v>127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เด็กชายชลทิศ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เด็กชายชลทิศ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เด็กชายชลทิศ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str">
        <f aca="false">AI18</f>
        <v>23123</v>
      </c>
      <c r="GC18" s="220" t="str">
        <f aca="false">AJ18</f>
        <v>เด็กชายชลทิศ</v>
      </c>
      <c r="GD18" s="221" t="str">
        <f aca="false">AK18</f>
        <v>ไวกสิการ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8</v>
      </c>
      <c r="Z19" s="237" t="s">
        <v>129</v>
      </c>
      <c r="AA19" s="238"/>
      <c r="AB19" s="239" t="s">
        <v>130</v>
      </c>
      <c r="AH19" s="141" t="n">
        <v>12</v>
      </c>
      <c r="AI19" s="142" t="s">
        <v>131</v>
      </c>
      <c r="AJ19" s="143" t="s">
        <v>132</v>
      </c>
      <c r="AK19" s="144" t="s">
        <v>133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เด็กชายภูมิพัฒน์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เด็กชายภูมิพัฒน์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เด็กชายภูมิพัฒน์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str">
        <f aca="false">AI19</f>
        <v>23133</v>
      </c>
      <c r="GC19" s="162" t="str">
        <f aca="false">AJ19</f>
        <v>เด็กชายภูมิพัฒน์</v>
      </c>
      <c r="GD19" s="163" t="str">
        <f aca="false">AK19</f>
        <v>สุขเมฆ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4</v>
      </c>
      <c r="AA20" s="243"/>
      <c r="AB20" s="244" t="s">
        <v>135</v>
      </c>
      <c r="AH20" s="141" t="n">
        <v>13</v>
      </c>
      <c r="AI20" s="142" t="s">
        <v>136</v>
      </c>
      <c r="AJ20" s="143" t="s">
        <v>137</v>
      </c>
      <c r="AK20" s="144" t="s">
        <v>138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เด็กชายนันธวัฒน์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เด็กชายนันธวัฒน์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เด็กชายนันธวัฒน์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str">
        <f aca="false">AI20</f>
        <v>23164</v>
      </c>
      <c r="GC20" s="162" t="str">
        <f aca="false">AJ20</f>
        <v>เด็กชายนันธวัฒน์</v>
      </c>
      <c r="GD20" s="163" t="str">
        <f aca="false">AK20</f>
        <v>โพธิ์อ่อน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39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40</v>
      </c>
      <c r="U21" s="169"/>
      <c r="V21" s="169"/>
      <c r="W21" s="169"/>
      <c r="X21" s="247"/>
      <c r="Y21" s="241" t="n">
        <v>3.5</v>
      </c>
      <c r="Z21" s="248" t="s">
        <v>141</v>
      </c>
      <c r="AA21" s="244"/>
      <c r="AB21" s="244" t="s">
        <v>142</v>
      </c>
      <c r="AH21" s="141" t="n">
        <v>14</v>
      </c>
      <c r="AI21" s="142" t="s">
        <v>143</v>
      </c>
      <c r="AJ21" s="143" t="s">
        <v>144</v>
      </c>
      <c r="AK21" s="144" t="s">
        <v>145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เด็กชายพิชญะ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เด็กชายพิชญะ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เด็กชายพิชญะ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str">
        <f aca="false">AI21</f>
        <v>23170</v>
      </c>
      <c r="GC21" s="162" t="str">
        <f aca="false">AJ21</f>
        <v>เด็กชายพิชญะ</v>
      </c>
      <c r="GD21" s="163" t="str">
        <f aca="false">AK21</f>
        <v>ดิษสาคร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6</v>
      </c>
      <c r="AA22" s="244"/>
      <c r="AB22" s="244" t="s">
        <v>147</v>
      </c>
      <c r="AH22" s="172" t="n">
        <v>15</v>
      </c>
      <c r="AI22" s="173" t="s">
        <v>148</v>
      </c>
      <c r="AJ22" s="174" t="s">
        <v>149</v>
      </c>
      <c r="AK22" s="175" t="s">
        <v>150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เด็กชายภัทรภณ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เด็กชายภัทรภณ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เด็กชายภัทรภณ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str">
        <f aca="false">AI22</f>
        <v>23173</v>
      </c>
      <c r="GC22" s="195" t="str">
        <f aca="false">AJ22</f>
        <v>เด็กชายภัทรภณ</v>
      </c>
      <c r="GD22" s="196" t="str">
        <f aca="false">AK22</f>
        <v>สาธุการ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51</v>
      </c>
      <c r="C23" s="249"/>
      <c r="D23" s="249"/>
      <c r="E23" s="249"/>
      <c r="F23" s="249" t="s">
        <v>152</v>
      </c>
      <c r="G23" s="249"/>
      <c r="H23" s="249"/>
      <c r="I23" s="249"/>
      <c r="J23" s="249"/>
      <c r="K23" s="249"/>
      <c r="L23" s="249"/>
      <c r="M23" s="249"/>
      <c r="N23" s="249" t="s">
        <v>153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54</v>
      </c>
      <c r="AA23" s="244"/>
      <c r="AB23" s="244" t="s">
        <v>155</v>
      </c>
      <c r="AH23" s="200" t="n">
        <v>16</v>
      </c>
      <c r="AI23" s="201" t="n">
        <v>23216</v>
      </c>
      <c r="AJ23" s="202" t="s">
        <v>156</v>
      </c>
      <c r="AK23" s="203" t="s">
        <v>157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เด็กชายสรวิชญ์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เด็กชายสรวิชญ์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เด็กชายสรวิชญ์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n">
        <f aca="false">AI23</f>
        <v>23216</v>
      </c>
      <c r="GC23" s="220" t="str">
        <f aca="false">AJ23</f>
        <v>เด็กชายสรวิชญ์</v>
      </c>
      <c r="GD23" s="221" t="str">
        <f aca="false">AK23</f>
        <v>ปึงสวัสดี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58</v>
      </c>
      <c r="O24" s="259" t="s">
        <v>159</v>
      </c>
      <c r="P24" s="259" t="s">
        <v>160</v>
      </c>
      <c r="Q24" s="260" t="s">
        <v>161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62</v>
      </c>
      <c r="AA24" s="244"/>
      <c r="AB24" s="244" t="s">
        <v>163</v>
      </c>
      <c r="AH24" s="200" t="n">
        <v>17</v>
      </c>
      <c r="AI24" s="142" t="n">
        <v>23218</v>
      </c>
      <c r="AJ24" s="143" t="s">
        <v>164</v>
      </c>
      <c r="AK24" s="144" t="s">
        <v>165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เด็กชายสิทธินนท์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เด็กชายสิทธินนท์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เด็กชายสิทธินนท์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3218</v>
      </c>
      <c r="GC24" s="162" t="str">
        <f aca="false">AJ24</f>
        <v>เด็กชายสิทธินนท์</v>
      </c>
      <c r="GD24" s="163" t="str">
        <f aca="false">AK24</f>
        <v>จันทร์ทอง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66</v>
      </c>
      <c r="AA25" s="244"/>
      <c r="AB25" s="244" t="s">
        <v>167</v>
      </c>
      <c r="AH25" s="200" t="n">
        <v>18</v>
      </c>
      <c r="AI25" s="142" t="s">
        <v>168</v>
      </c>
      <c r="AJ25" s="143" t="s">
        <v>169</v>
      </c>
      <c r="AK25" s="144" t="s">
        <v>170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เด็กชายปิยะ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เด็กชายปิยะ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เด็กชายปิยะ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str">
        <f aca="false">AI25</f>
        <v>23242</v>
      </c>
      <c r="GC25" s="162" t="str">
        <f aca="false">AJ25</f>
        <v>เด็กชายปิยะ</v>
      </c>
      <c r="GD25" s="163" t="str">
        <f aca="false">AK25</f>
        <v>มีมุข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71</v>
      </c>
      <c r="U26" s="169"/>
      <c r="V26" s="169"/>
      <c r="W26" s="169"/>
      <c r="Y26" s="241" t="n">
        <v>1</v>
      </c>
      <c r="Z26" s="269" t="s">
        <v>172</v>
      </c>
      <c r="AA26" s="269"/>
      <c r="AB26" s="244" t="s">
        <v>173</v>
      </c>
      <c r="AH26" s="200" t="n">
        <v>19</v>
      </c>
      <c r="AI26" s="142" t="s">
        <v>174</v>
      </c>
      <c r="AJ26" s="143" t="s">
        <v>175</v>
      </c>
      <c r="AK26" s="144" t="s">
        <v>176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เด็กชายวรเดช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เด็กชายวรเดช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เด็กชายวรเดช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str">
        <f aca="false">AI26</f>
        <v>23248</v>
      </c>
      <c r="GC26" s="162" t="str">
        <f aca="false">AJ26</f>
        <v>เด็กชายวรเดช</v>
      </c>
      <c r="GD26" s="163" t="str">
        <f aca="false">AK26</f>
        <v>วงศ์เปียง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77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78</v>
      </c>
      <c r="AA27" s="276"/>
      <c r="AB27" s="277" t="s">
        <v>179</v>
      </c>
      <c r="AH27" s="172" t="n">
        <v>20</v>
      </c>
      <c r="AI27" s="173" t="s">
        <v>180</v>
      </c>
      <c r="AJ27" s="174" t="s">
        <v>181</v>
      </c>
      <c r="AK27" s="175" t="s">
        <v>182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เด็กชายพลกฤต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เด็กชายพลกฤต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เด็กชายพลกฤต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str">
        <f aca="false">AI27</f>
        <v>23290</v>
      </c>
      <c r="GC27" s="195" t="str">
        <f aca="false">AJ27</f>
        <v>เด็กชายพลกฤต</v>
      </c>
      <c r="GD27" s="196" t="str">
        <f aca="false">AK27</f>
        <v>เสือสังข์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83</v>
      </c>
      <c r="AH28" s="200" t="n">
        <v>21</v>
      </c>
      <c r="AI28" s="201" t="s">
        <v>184</v>
      </c>
      <c r="AJ28" s="202" t="s">
        <v>185</v>
      </c>
      <c r="AK28" s="203" t="s">
        <v>186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เด็กชายสุภวัฒน์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เด็กชายสุภวัฒน์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เด็กชายสุภวัฒน์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str">
        <f aca="false">AI28</f>
        <v>23295</v>
      </c>
      <c r="GC28" s="220" t="str">
        <f aca="false">AJ28</f>
        <v>เด็กชายสุภวัฒน์</v>
      </c>
      <c r="GD28" s="221" t="str">
        <f aca="false">AK28</f>
        <v>กมลสินธุ์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87</v>
      </c>
      <c r="AH29" s="200" t="n">
        <v>22</v>
      </c>
      <c r="AI29" s="142" t="n">
        <v>22879</v>
      </c>
      <c r="AJ29" s="143" t="s">
        <v>188</v>
      </c>
      <c r="AK29" s="144" t="s">
        <v>189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เด็กหญิงศุฑามาศ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เด็กหญิงศุฑามาศ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เด็กหญิงศุฑามาศ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2879</v>
      </c>
      <c r="GC29" s="162" t="str">
        <f aca="false">AJ29</f>
        <v>เด็กหญิงศุฑามาศ</v>
      </c>
      <c r="GD29" s="163" t="str">
        <f aca="false">AK29</f>
        <v>ลีลาศ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90</v>
      </c>
      <c r="C30" s="249"/>
      <c r="D30" s="249"/>
      <c r="E30" s="249"/>
      <c r="F30" s="249"/>
      <c r="G30" s="249"/>
      <c r="H30" s="249"/>
      <c r="I30" s="249"/>
      <c r="J30" s="249" t="s">
        <v>191</v>
      </c>
      <c r="K30" s="249"/>
      <c r="L30" s="249"/>
      <c r="M30" s="249"/>
      <c r="N30" s="249"/>
      <c r="O30" s="249"/>
      <c r="P30" s="249"/>
      <c r="Q30" s="249"/>
      <c r="R30" s="250"/>
      <c r="X30" s="222" t="s">
        <v>192</v>
      </c>
      <c r="AH30" s="200" t="n">
        <v>23</v>
      </c>
      <c r="AI30" s="142" t="n">
        <v>22915</v>
      </c>
      <c r="AJ30" s="143" t="s">
        <v>193</v>
      </c>
      <c r="AK30" s="144" t="s">
        <v>194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เด็กหญิงศศิกรนันทร์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เด็กหญิงศศิกรนันทร์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เด็กหญิงศศิกรนันทร์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2915</v>
      </c>
      <c r="GC30" s="162" t="str">
        <f aca="false">AJ30</f>
        <v>เด็กหญิงศศิกรนันทร์</v>
      </c>
      <c r="GD30" s="163" t="str">
        <f aca="false">AK30</f>
        <v>ทองยา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95</v>
      </c>
      <c r="T31" s="281"/>
      <c r="U31" s="282"/>
      <c r="V31" s="281" t="s">
        <v>196</v>
      </c>
      <c r="W31" s="281"/>
      <c r="X31" s="97" t="s">
        <v>197</v>
      </c>
      <c r="AH31" s="200" t="n">
        <v>24</v>
      </c>
      <c r="AI31" s="142" t="n">
        <v>22917</v>
      </c>
      <c r="AJ31" s="143" t="s">
        <v>198</v>
      </c>
      <c r="AK31" s="144" t="s">
        <v>199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เด็กหญิงศุภสุตา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เด็กหญิงศุภสุตา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เด็กหญิงศุภสุตา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2917</v>
      </c>
      <c r="GC31" s="162" t="str">
        <f aca="false">AJ31</f>
        <v>เด็กหญิงศุภสุตา</v>
      </c>
      <c r="GD31" s="163" t="str">
        <f aca="false">AK31</f>
        <v>ซาเสน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200</v>
      </c>
      <c r="C32" s="283"/>
      <c r="D32" s="284" t="s">
        <v>201</v>
      </c>
      <c r="E32" s="284"/>
      <c r="F32" s="284" t="s">
        <v>202</v>
      </c>
      <c r="G32" s="284"/>
      <c r="H32" s="285" t="s">
        <v>203</v>
      </c>
      <c r="I32" s="285"/>
      <c r="J32" s="283" t="s">
        <v>200</v>
      </c>
      <c r="K32" s="283"/>
      <c r="L32" s="284" t="s">
        <v>201</v>
      </c>
      <c r="M32" s="284"/>
      <c r="N32" s="284" t="s">
        <v>202</v>
      </c>
      <c r="O32" s="284"/>
      <c r="P32" s="285" t="s">
        <v>203</v>
      </c>
      <c r="Q32" s="285"/>
      <c r="R32" s="286"/>
      <c r="S32" s="281"/>
      <c r="T32" s="281"/>
      <c r="U32" s="282"/>
      <c r="V32" s="281"/>
      <c r="W32" s="281"/>
      <c r="X32" s="222" t="s">
        <v>204</v>
      </c>
      <c r="AH32" s="172" t="n">
        <v>25</v>
      </c>
      <c r="AI32" s="173" t="n">
        <v>22919</v>
      </c>
      <c r="AJ32" s="174" t="s">
        <v>205</v>
      </c>
      <c r="AK32" s="175" t="s">
        <v>206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เด็กหญิงสุธีพร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เด็กหญิงสุธีพร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เด็กหญิงสุธีพร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n">
        <f aca="false">AI32</f>
        <v>22919</v>
      </c>
      <c r="GC32" s="195" t="str">
        <f aca="false">AJ32</f>
        <v>เด็กหญิงสุธีพร</v>
      </c>
      <c r="GD32" s="196" t="str">
        <f aca="false">AK32</f>
        <v>หอมละออ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207</v>
      </c>
      <c r="AH33" s="200" t="n">
        <v>26</v>
      </c>
      <c r="AI33" s="201" t="n">
        <v>22949</v>
      </c>
      <c r="AJ33" s="202" t="s">
        <v>208</v>
      </c>
      <c r="AK33" s="203" t="s">
        <v>209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เด็กหญิงกานต์ธิดา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เด็กหญิงกานต์ธิดา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เด็กหญิงกานต์ธิดา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n">
        <f aca="false">AI33</f>
        <v>22949</v>
      </c>
      <c r="GC33" s="220" t="str">
        <f aca="false">AJ33</f>
        <v>เด็กหญิงกานต์ธิดา</v>
      </c>
      <c r="GD33" s="221" t="str">
        <f aca="false">AK33</f>
        <v>เรืองจุ้ย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10</v>
      </c>
      <c r="T34" s="293"/>
      <c r="U34" s="282"/>
      <c r="V34" s="293" t="s">
        <v>210</v>
      </c>
      <c r="W34" s="293"/>
      <c r="X34" s="222" t="s">
        <v>211</v>
      </c>
      <c r="AH34" s="200" t="n">
        <v>27</v>
      </c>
      <c r="AI34" s="142" t="n">
        <v>22984</v>
      </c>
      <c r="AJ34" s="143" t="s">
        <v>212</v>
      </c>
      <c r="AK34" s="144" t="s">
        <v>213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เด็กหญิงฐิตาพร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เด็กหญิงฐิตาพร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เด็กหญิงฐิตาพร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2984</v>
      </c>
      <c r="GC34" s="162" t="str">
        <f aca="false">AJ34</f>
        <v>เด็กหญิงฐิตาพร</v>
      </c>
      <c r="GD34" s="163" t="str">
        <f aca="false">AK34</f>
        <v>มีทอง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14</v>
      </c>
      <c r="T35" s="294"/>
      <c r="U35" s="295"/>
      <c r="V35" s="294" t="s">
        <v>214</v>
      </c>
      <c r="W35" s="294"/>
      <c r="X35" s="222" t="s">
        <v>215</v>
      </c>
      <c r="AH35" s="200" t="n">
        <v>28</v>
      </c>
      <c r="AI35" s="142" t="n">
        <v>23067</v>
      </c>
      <c r="AJ35" s="143" t="s">
        <v>216</v>
      </c>
      <c r="AK35" s="144" t="s">
        <v>217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เด็กหญิงพณณกร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เด็กหญิงพณณกร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เด็กหญิงพณณกร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3067</v>
      </c>
      <c r="GC35" s="162" t="str">
        <f aca="false">AJ35</f>
        <v>เด็กหญิงพณณกร</v>
      </c>
      <c r="GD35" s="163" t="str">
        <f aca="false">AK35</f>
        <v>แซ่ลิ้ม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18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19</v>
      </c>
      <c r="AH36" s="200" t="n">
        <v>29</v>
      </c>
      <c r="AI36" s="142" t="n">
        <v>23081</v>
      </c>
      <c r="AJ36" s="143" t="s">
        <v>220</v>
      </c>
      <c r="AK36" s="144" t="s">
        <v>221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เด็กหญิงสุประวีณ์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เด็กหญิงสุประวีณ์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เด็กหญิงสุประวีณ์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3081</v>
      </c>
      <c r="GC36" s="162" t="str">
        <f aca="false">AJ36</f>
        <v>เด็กหญิงสุประวีณ์</v>
      </c>
      <c r="GD36" s="163" t="str">
        <f aca="false">AK36</f>
        <v>โมรี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22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23</v>
      </c>
      <c r="T37" s="300"/>
      <c r="U37" s="282"/>
      <c r="V37" s="300" t="s">
        <v>223</v>
      </c>
      <c r="W37" s="300"/>
      <c r="X37" s="301" t="s">
        <v>224</v>
      </c>
      <c r="AH37" s="172" t="n">
        <v>30</v>
      </c>
      <c r="AI37" s="173" t="s">
        <v>225</v>
      </c>
      <c r="AJ37" s="174" t="s">
        <v>226</v>
      </c>
      <c r="AK37" s="175" t="s">
        <v>227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เด็กหญิงมนัสชนก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เด็กหญิงมนัสชนก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เด็กหญิงมนัสชนก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str">
        <f aca="false">AI37</f>
        <v>23113</v>
      </c>
      <c r="GC37" s="195" t="str">
        <f aca="false">AJ37</f>
        <v>เด็กหญิงมนัสชนก</v>
      </c>
      <c r="GD37" s="196" t="str">
        <f aca="false">AK37</f>
        <v>คล่องแคล่ว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18</v>
      </c>
      <c r="L38" s="297" t="s">
        <v>228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29</v>
      </c>
      <c r="Y38" s="223"/>
      <c r="Z38" s="223"/>
      <c r="AA38" s="223"/>
      <c r="AH38" s="200" t="n">
        <v>31</v>
      </c>
      <c r="AI38" s="201" t="s">
        <v>230</v>
      </c>
      <c r="AJ38" s="202" t="s">
        <v>231</v>
      </c>
      <c r="AK38" s="203" t="s">
        <v>232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เด็กหญิงอัยรดา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เด็กหญิงอัยรดา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เด็กหญิงอัยรดา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str">
        <f aca="false">AI38</f>
        <v>23159</v>
      </c>
      <c r="GC38" s="220" t="str">
        <f aca="false">AJ38</f>
        <v>เด็กหญิงอัยรดา</v>
      </c>
      <c r="GD38" s="221" t="str">
        <f aca="false">AK38</f>
        <v>พงษ์ประดิษฐ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22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33</v>
      </c>
      <c r="Y39" s="223"/>
      <c r="Z39" s="223"/>
      <c r="AA39" s="223"/>
      <c r="AH39" s="200" t="n">
        <v>32</v>
      </c>
      <c r="AI39" s="142" t="n">
        <v>23221</v>
      </c>
      <c r="AJ39" s="143" t="s">
        <v>234</v>
      </c>
      <c r="AK39" s="144" t="s">
        <v>235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เด็กหญิงกมลชนก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เด็กหญิงกมลชนก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เด็กหญิงกมลชนก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3221</v>
      </c>
      <c r="GC39" s="162" t="str">
        <f aca="false">AJ39</f>
        <v>เด็กหญิงกมลชนก</v>
      </c>
      <c r="GD39" s="163" t="str">
        <f aca="false">AK39</f>
        <v>กองกูล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18</v>
      </c>
      <c r="L40" s="297" t="s">
        <v>236</v>
      </c>
      <c r="M40" s="297"/>
      <c r="N40" s="297"/>
      <c r="O40" s="297"/>
      <c r="P40" s="279"/>
      <c r="Q40" s="279"/>
      <c r="R40" s="279"/>
      <c r="S40" s="293" t="s">
        <v>210</v>
      </c>
      <c r="T40" s="293"/>
      <c r="U40" s="282"/>
      <c r="V40" s="293" t="s">
        <v>210</v>
      </c>
      <c r="W40" s="293"/>
      <c r="X40" s="287" t="s">
        <v>237</v>
      </c>
      <c r="AH40" s="200" t="n">
        <v>33</v>
      </c>
      <c r="AI40" s="142" t="s">
        <v>238</v>
      </c>
      <c r="AJ40" s="143" t="s">
        <v>239</v>
      </c>
      <c r="AK40" s="144" t="s">
        <v>240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เด็กหญิงวรัญญา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เด็กหญิงวรัญญา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เด็กหญิงวรัญญา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str">
        <f aca="false">AI40</f>
        <v>23270</v>
      </c>
      <c r="GC40" s="162" t="str">
        <f aca="false">AJ40</f>
        <v>เด็กหญิงวรัญญา</v>
      </c>
      <c r="GD40" s="163" t="str">
        <f aca="false">AK40</f>
        <v>อ้นทอง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22</v>
      </c>
      <c r="H41" s="299"/>
      <c r="I41" s="299"/>
      <c r="J41" s="299"/>
      <c r="K41" s="299"/>
      <c r="L41" s="297"/>
      <c r="M41" s="297"/>
      <c r="N41" s="297"/>
      <c r="O41" s="297"/>
      <c r="S41" s="294" t="s">
        <v>241</v>
      </c>
      <c r="T41" s="294"/>
      <c r="U41" s="282"/>
      <c r="V41" s="294" t="s">
        <v>241</v>
      </c>
      <c r="W41" s="294"/>
      <c r="X41" s="222" t="s">
        <v>242</v>
      </c>
      <c r="AH41" s="200" t="n">
        <v>34</v>
      </c>
      <c r="AI41" s="142" t="s">
        <v>243</v>
      </c>
      <c r="AJ41" s="143" t="s">
        <v>244</v>
      </c>
      <c r="AK41" s="144" t="s">
        <v>245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เด็กหญิงณัทธมนกาญจน์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เด็กหญิงณัทธมนกาญจน์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เด็กหญิงณัทธมนกาญจน์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str">
        <f aca="false">AI41</f>
        <v>23302</v>
      </c>
      <c r="GC41" s="162" t="str">
        <f aca="false">AJ41</f>
        <v>เด็กหญิงณัทธมนกาญจน์</v>
      </c>
      <c r="GD41" s="163" t="str">
        <f aca="false">AK41</f>
        <v>ก้อนเกษ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46</v>
      </c>
      <c r="D42" s="303"/>
      <c r="E42" s="303"/>
      <c r="F42" s="303"/>
      <c r="S42" s="294"/>
      <c r="T42" s="294"/>
      <c r="U42" s="282"/>
      <c r="V42" s="294"/>
      <c r="W42" s="294"/>
      <c r="X42" s="304" t="s">
        <v>247</v>
      </c>
      <c r="AH42" s="172" t="n">
        <v>35</v>
      </c>
      <c r="AI42" s="173" t="s">
        <v>248</v>
      </c>
      <c r="AJ42" s="174" t="s">
        <v>249</v>
      </c>
      <c r="AK42" s="175" t="s">
        <v>250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เด็กหญิงจิรภิญญา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เด็กหญิงจิรภิญญา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เด็กหญิงจิรภิญญา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str">
        <f aca="false">AI42</f>
        <v>23337</v>
      </c>
      <c r="GC42" s="195" t="str">
        <f aca="false">AJ42</f>
        <v>เด็กหญิงจิรภิญญา</v>
      </c>
      <c r="GD42" s="196" t="str">
        <f aca="false">AK42</f>
        <v>รัตนภูมิ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18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23</v>
      </c>
      <c r="T43" s="300"/>
      <c r="U43" s="307"/>
      <c r="V43" s="300" t="s">
        <v>223</v>
      </c>
      <c r="W43" s="300"/>
      <c r="X43" s="222" t="s">
        <v>251</v>
      </c>
      <c r="AH43" s="200" t="n">
        <v>36</v>
      </c>
      <c r="AI43" s="201" t="n">
        <v>23467</v>
      </c>
      <c r="AJ43" s="202" t="s">
        <v>252</v>
      </c>
      <c r="AK43" s="203" t="s">
        <v>253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เด็กหญิงธัญวรัตน์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เด็กหญิงธัญวรัตน์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เด็กหญิงธัญวรัตน์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n">
        <f aca="false">AI43</f>
        <v>23467</v>
      </c>
      <c r="GC43" s="220" t="str">
        <f aca="false">AJ43</f>
        <v>เด็กหญิงธัญวรัตน์</v>
      </c>
      <c r="GD43" s="221" t="str">
        <f aca="false">AK43</f>
        <v>อินถาใจยา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22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54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s">
        <v>255</v>
      </c>
      <c r="AJ44" s="143" t="s">
        <v>256</v>
      </c>
      <c r="AK44" s="144" t="s">
        <v>257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เด็กหญิงบุญญาพร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เด็กหญิงบุญญาพร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เด็กหญิงบุญญาพร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str">
        <f aca="false">AI44</f>
        <v>24051</v>
      </c>
      <c r="GC44" s="162" t="str">
        <f aca="false">AJ44</f>
        <v>เด็กหญิงบุญญาพร</v>
      </c>
      <c r="GD44" s="163" t="str">
        <f aca="false">AK44</f>
        <v>เอี่ยมพันธ์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นางสาวรุ้งกานต์  เอมบัว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58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59</v>
      </c>
      <c r="AJ45" s="322" t="s">
        <v>260</v>
      </c>
      <c r="AK45" s="144" t="s">
        <v>261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เด็กหญิงสิริวิภา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เด็กหญิงสิริวิภา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เด็กหญิงสิริวิภา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str">
        <f aca="false">AI45</f>
        <v>24054</v>
      </c>
      <c r="GC45" s="162" t="str">
        <f aca="false">AJ45</f>
        <v>เด็กหญิงสิริวิภา</v>
      </c>
      <c r="GD45" s="163" t="str">
        <f aca="false">AK45</f>
        <v>อินทร์สุข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10</v>
      </c>
      <c r="T46" s="293"/>
      <c r="U46" s="282"/>
      <c r="V46" s="293" t="s">
        <v>210</v>
      </c>
      <c r="W46" s="293"/>
      <c r="X46" s="287" t="s">
        <v>262</v>
      </c>
      <c r="AH46" s="141" t="n">
        <v>39</v>
      </c>
      <c r="AI46" s="142"/>
      <c r="AJ46" s="322"/>
      <c r="AK46" s="144"/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/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/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/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/>
      <c r="GC46" s="162"/>
      <c r="GD46" s="163"/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63</v>
      </c>
      <c r="H47" s="280"/>
      <c r="I47" s="280"/>
      <c r="J47" s="280"/>
      <c r="K47" s="297" t="s">
        <v>264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65</v>
      </c>
      <c r="AH47" s="326" t="n">
        <v>40</v>
      </c>
      <c r="AI47" s="173"/>
      <c r="AJ47" s="327"/>
      <c r="AK47" s="175"/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/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/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/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/>
      <c r="GC47" s="195"/>
      <c r="GD47" s="196"/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66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67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23</v>
      </c>
      <c r="T49" s="300"/>
      <c r="U49" s="307"/>
      <c r="V49" s="300" t="s">
        <v>223</v>
      </c>
      <c r="W49" s="300"/>
      <c r="X49" s="97" t="s">
        <v>268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69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70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.1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.1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.1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.1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2/12&amp;R&amp;"TH SarabunPSK,Regular"&amp;14 ภาคเรียนที่  1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12.09"/>
    <col collapsed="false" customWidth="true" hidden="false" outlineLevel="0" max="2" min="2" style="0" width="10.09"/>
    <col collapsed="false" customWidth="true" hidden="false" outlineLevel="0" max="4" min="4" style="0" width="8.09"/>
    <col collapsed="false" customWidth="true" hidden="false" outlineLevel="0" max="5" min="5" style="347" width="6.09"/>
    <col collapsed="false" customWidth="true" hidden="false" outlineLevel="0" max="6" min="6" style="0" width="14.59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09"/>
    <col collapsed="false" customWidth="true" hidden="false" outlineLevel="0" max="10" min="10" style="348" width="13.09"/>
    <col collapsed="false" customWidth="true" hidden="false" outlineLevel="0" max="11" min="11" style="348" width="9.59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39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2/12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71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72</v>
      </c>
      <c r="B5" s="359"/>
      <c r="C5" s="359"/>
      <c r="D5" s="360"/>
      <c r="E5" s="351"/>
      <c r="F5" s="361" t="s">
        <v>273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74</v>
      </c>
      <c r="B6" s="366" t="s">
        <v>275</v>
      </c>
      <c r="C6" s="366" t="s">
        <v>177</v>
      </c>
      <c r="D6" s="367" t="s">
        <v>276</v>
      </c>
      <c r="E6" s="368"/>
      <c r="F6" s="369" t="s">
        <v>277</v>
      </c>
      <c r="G6" s="370" t="s">
        <v>275</v>
      </c>
      <c r="H6" s="371" t="s">
        <v>177</v>
      </c>
      <c r="I6" s="352"/>
      <c r="M6" s="353"/>
    </row>
    <row r="7" customFormat="false" ht="23.4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278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.4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279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.4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280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281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282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283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277</v>
      </c>
      <c r="G14" s="401" t="s">
        <v>284</v>
      </c>
      <c r="H14" s="402" t="s">
        <v>177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282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278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279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4" hidden="false" customHeight="false" outlineLevel="0" collapsed="false">
      <c r="A17" s="409" t="s">
        <v>285</v>
      </c>
      <c r="B17" s="409"/>
      <c r="C17" s="409"/>
      <c r="D17" s="409"/>
      <c r="E17" s="351"/>
      <c r="F17" s="410" t="s">
        <v>280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4" hidden="false" customHeight="false" outlineLevel="0" collapsed="false">
      <c r="A18" s="411" t="s">
        <v>286</v>
      </c>
      <c r="B18" s="411"/>
      <c r="C18" s="411"/>
      <c r="D18" s="412"/>
      <c r="F18" s="410" t="s">
        <v>287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4" hidden="false" customHeight="false" outlineLevel="0" collapsed="false">
      <c r="A19" s="411" t="s">
        <v>288</v>
      </c>
      <c r="B19" s="411"/>
      <c r="C19" s="411"/>
      <c r="D19" s="412"/>
      <c r="F19" s="413" t="s">
        <v>282</v>
      </c>
      <c r="G19" s="414" t="e">
        <f aca="false">SUM(G15:G18)</f>
        <v>#REF!</v>
      </c>
      <c r="H19" s="415" t="e">
        <f aca="false">SUM(H15:H18)</f>
        <v>#REF!</v>
      </c>
    </row>
    <row r="20" customFormat="false" ht="23.4" hidden="false" customHeight="false" outlineLevel="0" collapsed="false">
      <c r="A20" s="411" t="s">
        <v>289</v>
      </c>
      <c r="B20" s="411"/>
      <c r="C20" s="411"/>
      <c r="D20" s="416"/>
    </row>
    <row r="21" customFormat="false" ht="24" hidden="false" customHeight="false" outlineLevel="0" collapsed="false">
      <c r="A21" s="417" t="s">
        <v>290</v>
      </c>
      <c r="B21" s="417"/>
      <c r="C21" s="417"/>
      <c r="D21" s="418"/>
      <c r="F21" s="419" t="s">
        <v>151</v>
      </c>
      <c r="G21" s="419"/>
      <c r="H21" s="420" t="n">
        <f aca="false">COUNTA('2 time and score'!EL8:EL52)</f>
        <v>38</v>
      </c>
      <c r="I21" s="421" t="s">
        <v>291</v>
      </c>
    </row>
    <row r="22" customFormat="false" ht="23.4" hidden="false" customHeight="false" outlineLevel="0" collapsed="false">
      <c r="A22" s="422"/>
      <c r="B22" s="422"/>
      <c r="C22" s="422"/>
      <c r="D22" s="422"/>
      <c r="F22" s="423" t="s">
        <v>292</v>
      </c>
      <c r="G22" s="423"/>
      <c r="H22" s="424" t="n">
        <v>0</v>
      </c>
      <c r="I22" s="421" t="s">
        <v>291</v>
      </c>
    </row>
    <row r="23" customFormat="false" ht="23.4" hidden="false" customHeight="false" outlineLevel="0" collapsed="false">
      <c r="A23" s="422"/>
      <c r="B23" s="422"/>
      <c r="C23" s="422"/>
      <c r="D23" s="422"/>
      <c r="F23" s="425" t="s">
        <v>293</v>
      </c>
      <c r="G23" s="425"/>
      <c r="H23" s="426" t="n">
        <f aca="false">H21-H22</f>
        <v>38</v>
      </c>
      <c r="I23" s="427" t="s">
        <v>291</v>
      </c>
    </row>
    <row r="24" customFormat="false" ht="23.4" hidden="false" customHeight="false" outlineLevel="0" collapsed="false">
      <c r="A24" s="422"/>
      <c r="B24" s="422"/>
      <c r="C24" s="422"/>
      <c r="D24" s="422"/>
    </row>
    <row r="25" customFormat="false" ht="23.4" hidden="false" customHeight="false" outlineLevel="0" collapsed="false">
      <c r="A25" s="422"/>
      <c r="B25" s="422"/>
      <c r="C25" s="422"/>
      <c r="D25" s="422"/>
    </row>
    <row r="26" customFormat="false" ht="23.4" hidden="false" customHeight="false" outlineLevel="0" collapsed="false">
      <c r="A26" s="422"/>
      <c r="B26" s="422"/>
      <c r="C26" s="422"/>
      <c r="D26" s="422"/>
    </row>
    <row r="27" customFormat="false" ht="23.4" hidden="false" customHeight="false" outlineLevel="0" collapsed="false">
      <c r="A27" s="422"/>
      <c r="B27" s="422"/>
      <c r="C27" s="422"/>
      <c r="D27" s="422"/>
    </row>
    <row r="28" customFormat="false" ht="23.4" hidden="false" customHeight="false" outlineLevel="0" collapsed="false">
      <c r="A28" s="422"/>
      <c r="B28" s="422"/>
      <c r="C28" s="422"/>
      <c r="D28" s="422"/>
    </row>
    <row r="33" customFormat="false" ht="13.8" hidden="false" customHeight="false" outlineLevel="0" collapsed="false">
      <c r="A33" s="428" t="s">
        <v>274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3.8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คัทธรียา โคตรสีกุล</cp:lastModifiedBy>
  <cp:lastPrinted>2022-10-27T08:11:25Z</cp:lastPrinted>
  <dcterms:modified xsi:type="dcterms:W3CDTF">2025-05-15T08:45:37Z</dcterms:modified>
  <cp:revision>0</cp:revision>
  <dc:subject/>
  <dc:title/>
</cp:coreProperties>
</file>