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นันท์</t>
  </si>
  <si>
    <t xml:space="preserve">พุ่มเงิ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าณุวิชญ์</t>
  </si>
  <si>
    <t xml:space="preserve">สุ่นนิ่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โยธิน</t>
  </si>
  <si>
    <t xml:space="preserve">สุดาริ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ัฒน์</t>
  </si>
  <si>
    <t xml:space="preserve">พรมศิล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ภิสิทธิ์</t>
  </si>
  <si>
    <t xml:space="preserve">วงษ์แก้ว</t>
  </si>
  <si>
    <t xml:space="preserve">เด็กชายทินกฤต</t>
  </si>
  <si>
    <t xml:space="preserve">ทาจิ๋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ัฒน์</t>
  </si>
  <si>
    <t xml:space="preserve">เชียงท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วพล</t>
  </si>
  <si>
    <t xml:space="preserve">เดชปั้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บุรินทร์</t>
  </si>
  <si>
    <t xml:space="preserve">สถาพ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8</t>
  </si>
  <si>
    <t xml:space="preserve">เด็กชายธีระภัทร์</t>
  </si>
  <si>
    <t xml:space="preserve">ทองหา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89</t>
  </si>
  <si>
    <t xml:space="preserve">เด็กชายนนทกร</t>
  </si>
  <si>
    <t xml:space="preserve">ทองคำศร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7</t>
  </si>
  <si>
    <t xml:space="preserve">เด็กชายวชิรวิชญ์</t>
  </si>
  <si>
    <t xml:space="preserve">เพิ่มศิลป์</t>
  </si>
  <si>
    <t xml:space="preserve">ผลการเรียนดีเยี่ยม</t>
  </si>
  <si>
    <t xml:space="preserve">80 – 100</t>
  </si>
  <si>
    <t xml:space="preserve">23161</t>
  </si>
  <si>
    <t xml:space="preserve">เด็กชายฐปนพงศ์</t>
  </si>
  <si>
    <t xml:space="preserve">ประสงค์สร้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6</t>
  </si>
  <si>
    <t xml:space="preserve">เด็กชายประสบโชค</t>
  </si>
  <si>
    <t xml:space="preserve">โสภณดิลก</t>
  </si>
  <si>
    <t xml:space="preserve">ผลการเรียนดี</t>
  </si>
  <si>
    <t xml:space="preserve">70 – 74</t>
  </si>
  <si>
    <t xml:space="preserve">เด็กชายธารินทร์</t>
  </si>
  <si>
    <t xml:space="preserve">ฟ้าภิญโ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นราวิชญ์</t>
  </si>
  <si>
    <t xml:space="preserve">มีผ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ีรภาพ</t>
  </si>
  <si>
    <t xml:space="preserve">คุ้มบาง</t>
  </si>
  <si>
    <t xml:space="preserve">ผลการเรียนพอใช้</t>
  </si>
  <si>
    <t xml:space="preserve">55 – 59</t>
  </si>
  <si>
    <t xml:space="preserve">23247</t>
  </si>
  <si>
    <t xml:space="preserve">เด็กชายรฐนนท์</t>
  </si>
  <si>
    <t xml:space="preserve">โสภาวารีรัต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88</t>
  </si>
  <si>
    <t xml:space="preserve">เด็กชายปกรณ์</t>
  </si>
  <si>
    <t xml:space="preserve">อิ่มจันทึ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0</t>
  </si>
  <si>
    <t xml:space="preserve">เด็กชายธนากรณ์</t>
  </si>
  <si>
    <t xml:space="preserve">ชูหนู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4</t>
  </si>
  <si>
    <t xml:space="preserve">เด็กชายปริญญา</t>
  </si>
  <si>
    <t xml:space="preserve">ศรีพิบูลย์บัต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2</t>
  </si>
  <si>
    <t xml:space="preserve">เด็กชายสุกฤษฎิ์</t>
  </si>
  <si>
    <t xml:space="preserve">เฉยปั้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16</t>
  </si>
  <si>
    <t xml:space="preserve">เด็กหญิงศิยามล</t>
  </si>
  <si>
    <t xml:space="preserve">แซ่ก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นกร</t>
  </si>
  <si>
    <t xml:space="preserve">บุญส่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ศิรภัสสร</t>
  </si>
  <si>
    <t xml:space="preserve">เพิ่มเขตร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า</t>
  </si>
  <si>
    <t xml:space="preserve">บัว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8</t>
  </si>
  <si>
    <t xml:space="preserve">เด็กหญิงบุณยานุช</t>
  </si>
  <si>
    <t xml:space="preserve">สุขสาณ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84</t>
  </si>
  <si>
    <t xml:space="preserve">เด็กหญิงชญาดา</t>
  </si>
  <si>
    <t xml:space="preserve">พันธ์พ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91</t>
  </si>
  <si>
    <t xml:space="preserve">เด็กหญิงลักขณา</t>
  </si>
  <si>
    <t xml:space="preserve">พันทะม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94</t>
  </si>
  <si>
    <t xml:space="preserve">เด็กหญิงสุนิสา</t>
  </si>
  <si>
    <t xml:space="preserve">ศิลา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ชัชฎานภัสถ์</t>
  </si>
  <si>
    <t xml:space="preserve">คันธพงษ์จิรภาส</t>
  </si>
  <si>
    <t xml:space="preserve">ตามเกณฑ์ที่สถานศึกษากำหนด</t>
  </si>
  <si>
    <t xml:space="preserve">เด็กหญิงชาลิสา</t>
  </si>
  <si>
    <t xml:space="preserve">บุญชู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รัณยา</t>
  </si>
  <si>
    <t xml:space="preserve">บุญมีรอ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6</t>
  </si>
  <si>
    <t xml:space="preserve">เด็กหญิงชนัฐชิดา</t>
  </si>
  <si>
    <t xml:space="preserve">ยุคันธ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2</t>
  </si>
  <si>
    <t xml:space="preserve">เด็กหญิงวรันธร</t>
  </si>
  <si>
    <t xml:space="preserve">ทอ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74</t>
  </si>
  <si>
    <t xml:space="preserve">เด็กหญิงสุชาดา</t>
  </si>
  <si>
    <t xml:space="preserve">กุวะ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0</t>
  </si>
  <si>
    <t xml:space="preserve">เด็กหญิงญานิดา</t>
  </si>
  <si>
    <t xml:space="preserve">พรหม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2</t>
  </si>
  <si>
    <t xml:space="preserve">เด็กหญิงนพัชศิลา</t>
  </si>
  <si>
    <t xml:space="preserve">ภูกองชัย</t>
  </si>
  <si>
    <t xml:space="preserve">การบันทึกการประเมินการอ่าน คิด วิเคราะห์และเขียน</t>
  </si>
  <si>
    <t xml:space="preserve">24076</t>
  </si>
  <si>
    <t xml:space="preserve">เด็กหญิงนันทภัค</t>
  </si>
  <si>
    <t xml:space="preserve">ทองคำสัมฤทธิ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X31" colorId="64" zoomScale="78" zoomScaleNormal="78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นันท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นันท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นันท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4</v>
      </c>
      <c r="GC8" s="136" t="str">
        <f aca="false">AJ8</f>
        <v>เด็กชายกิตตินันท์</v>
      </c>
      <c r="GD8" s="137" t="str">
        <f aca="false">AK8</f>
        <v>พุ่มเงิ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9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ภาณุ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ภาณุ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ภาณุ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95</v>
      </c>
      <c r="GC9" s="162" t="str">
        <f aca="false">AJ9</f>
        <v>เด็กชายภาณุวิชญ์</v>
      </c>
      <c r="GD9" s="163" t="str">
        <f aca="false">AK9</f>
        <v>สุ่นนิ่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9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โยธิ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โยธิ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โยธิ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96</v>
      </c>
      <c r="GC10" s="162" t="str">
        <f aca="false">AJ10</f>
        <v>เด็กชายโยธิน</v>
      </c>
      <c r="GD10" s="163" t="str">
        <f aca="false">AK10</f>
        <v>สุดารินท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2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พ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พ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พ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29</v>
      </c>
      <c r="GC11" s="162" t="str">
        <f aca="false">AJ11</f>
        <v>เด็กชายธนพัฒน์</v>
      </c>
      <c r="GD11" s="163" t="str">
        <f aca="false">AK11</f>
        <v>พรมศิล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4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อภิสิ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อภิสิ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อภิสิ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42</v>
      </c>
      <c r="GC12" s="195" t="str">
        <f aca="false">AJ12</f>
        <v>เด็กชายอภิสิทธิ์</v>
      </c>
      <c r="GD12" s="196" t="str">
        <f aca="false">AK12</f>
        <v>วงษ์แก้ว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0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ทิ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ทิ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ทิ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03</v>
      </c>
      <c r="GC13" s="220" t="str">
        <f aca="false">AJ13</f>
        <v>เด็กชายทินกฤต</v>
      </c>
      <c r="GD13" s="221" t="str">
        <f aca="false">AK13</f>
        <v>ทาจิ๋ว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47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ว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ว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ว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47</v>
      </c>
      <c r="GC14" s="162" t="str">
        <f aca="false">AJ14</f>
        <v>เด็กชายณัฐวัฒน์</v>
      </c>
      <c r="GD14" s="163" t="str">
        <f aca="false">AK14</f>
        <v>เชียงท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5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วพ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วพ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วพ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51</v>
      </c>
      <c r="GC15" s="162" t="str">
        <f aca="false">AJ15</f>
        <v>เด็กชายนวพล</v>
      </c>
      <c r="GD15" s="163" t="str">
        <f aca="false">AK15</f>
        <v>เดชปั้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5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บุรินทร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บุรินทร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บุรินทร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52</v>
      </c>
      <c r="GC16" s="162" t="str">
        <f aca="false">AJ16</f>
        <v>เด็กชายบุรินทร์</v>
      </c>
      <c r="GD16" s="163" t="str">
        <f aca="false">AK16</f>
        <v>สถาพ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ะภั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ะภั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ะภั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8</v>
      </c>
      <c r="GC17" s="195" t="str">
        <f aca="false">AJ17</f>
        <v>เด็กชายธีระภัทร์</v>
      </c>
      <c r="GD17" s="196" t="str">
        <f aca="false">AK17</f>
        <v>ทองหา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นท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นท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นท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89</v>
      </c>
      <c r="GC18" s="220" t="str">
        <f aca="false">AJ18</f>
        <v>เด็กชายนนทกร</v>
      </c>
      <c r="GD18" s="221" t="str">
        <f aca="false">AK18</f>
        <v>ทองคำศร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ชิร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ชิ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ชิ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7</v>
      </c>
      <c r="GC19" s="162" t="str">
        <f aca="false">AJ19</f>
        <v>เด็กชายวชิรวิชญ์</v>
      </c>
      <c r="GD19" s="163" t="str">
        <f aca="false">AK19</f>
        <v>เพิ่มศิลป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ฐปนพงศ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ฐปนพงศ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ฐปนพงศ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1</v>
      </c>
      <c r="GC20" s="162" t="str">
        <f aca="false">AJ20</f>
        <v>เด็กชายฐปนพงศ์</v>
      </c>
      <c r="GD20" s="163" t="str">
        <f aca="false">AK20</f>
        <v>ประสงค์สร้า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ระสบโชค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ระสบโชค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ระสบโชค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6</v>
      </c>
      <c r="GC21" s="162" t="str">
        <f aca="false">AJ21</f>
        <v>เด็กชายประสบโชค</v>
      </c>
      <c r="GD21" s="163" t="str">
        <f aca="false">AK21</f>
        <v>โสภณดิลก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3205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ธาริน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ธาริน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ธาริน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05</v>
      </c>
      <c r="GC22" s="195" t="str">
        <f aca="false">AJ22</f>
        <v>เด็กชายธารินทร์</v>
      </c>
      <c r="GD22" s="196" t="str">
        <f aca="false">AK22</f>
        <v>ฟ้าภิญโญ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3206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นรา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นรา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นรา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06</v>
      </c>
      <c r="GC23" s="220" t="str">
        <f aca="false">AJ23</f>
        <v>เด็กชายนราวิชญ์</v>
      </c>
      <c r="GD23" s="221" t="str">
        <f aca="false">AK23</f>
        <v>มีผ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3214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ีรภา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ีรภา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ีรภา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4</v>
      </c>
      <c r="GC24" s="162" t="str">
        <f aca="false">AJ24</f>
        <v>เด็กชายวีรภาพ</v>
      </c>
      <c r="GD24" s="163" t="str">
        <f aca="false">AK24</f>
        <v>คุ้มบา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รฐนนท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รฐนนท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รฐนนท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7</v>
      </c>
      <c r="GC25" s="162" t="str">
        <f aca="false">AJ25</f>
        <v>เด็กชายรฐนนท์</v>
      </c>
      <c r="GD25" s="163" t="str">
        <f aca="false">AK25</f>
        <v>โสภาวารีรัตน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s">
        <v>172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ปกรณ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ปกรณ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ปกรณ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88</v>
      </c>
      <c r="GC26" s="162" t="str">
        <f aca="false">AJ26</f>
        <v>เด็กชายปกรณ์</v>
      </c>
      <c r="GD26" s="163" t="str">
        <f aca="false">AK26</f>
        <v>อิ่มจันทึ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s">
        <v>178</v>
      </c>
      <c r="AJ27" s="174" t="s">
        <v>179</v>
      </c>
      <c r="AK27" s="175" t="s">
        <v>18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ธนากรณ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ธนากรณ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ธนากรณ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320</v>
      </c>
      <c r="GC27" s="195" t="str">
        <f aca="false">AJ27</f>
        <v>เด็กชายธนากรณ์</v>
      </c>
      <c r="GD27" s="196" t="str">
        <f aca="false">AK27</f>
        <v>ชูหนู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8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ปริญ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ปริญ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ปริญ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324</v>
      </c>
      <c r="GC28" s="220" t="str">
        <f aca="false">AJ28</f>
        <v>เด็กชายปริญญา</v>
      </c>
      <c r="GD28" s="221" t="str">
        <f aca="false">AK28</f>
        <v>ศรีพิบูลย์บัติ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5</v>
      </c>
      <c r="AH29" s="200" t="n">
        <v>22</v>
      </c>
      <c r="AI29" s="142" t="s">
        <v>186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ุกฤษฎิ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ุกฤษฎิ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ุกฤษฎิ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332</v>
      </c>
      <c r="GC29" s="162" t="str">
        <f aca="false">AJ29</f>
        <v>เด็กชายสุกฤษฎิ์</v>
      </c>
      <c r="GD29" s="163" t="str">
        <f aca="false">AK29</f>
        <v>เฉยปั้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9</v>
      </c>
      <c r="C30" s="249"/>
      <c r="D30" s="249"/>
      <c r="E30" s="249"/>
      <c r="F30" s="249"/>
      <c r="G30" s="249"/>
      <c r="H30" s="249"/>
      <c r="I30" s="249"/>
      <c r="J30" s="249" t="s">
        <v>190</v>
      </c>
      <c r="K30" s="249"/>
      <c r="L30" s="249"/>
      <c r="M30" s="249"/>
      <c r="N30" s="249"/>
      <c r="O30" s="249"/>
      <c r="P30" s="249"/>
      <c r="Q30" s="249"/>
      <c r="R30" s="250"/>
      <c r="X30" s="222" t="s">
        <v>191</v>
      </c>
      <c r="AH30" s="200" t="n">
        <v>23</v>
      </c>
      <c r="AI30" s="142" t="s">
        <v>192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ิยามล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ิยามล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ิยามล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2916</v>
      </c>
      <c r="GC30" s="162" t="str">
        <f aca="false">AJ30</f>
        <v>เด็กหญิงศิยามล</v>
      </c>
      <c r="GD30" s="163" t="str">
        <f aca="false">AK30</f>
        <v>แซ่กั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3028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นก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นก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นก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28</v>
      </c>
      <c r="GC31" s="162" t="str">
        <f aca="false">AJ31</f>
        <v>เด็กหญิงธนกร</v>
      </c>
      <c r="GD31" s="163" t="str">
        <f aca="false">AK31</f>
        <v>บุญส่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3037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ศิรภัสส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ศิรภัสส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ศิรภัสส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37</v>
      </c>
      <c r="GC32" s="195" t="str">
        <f aca="false">AJ32</f>
        <v>เด็กหญิงศิรภัสสร</v>
      </c>
      <c r="GD32" s="196" t="str">
        <f aca="false">AK32</f>
        <v>เพิ่มเขตรกิจ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3070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ิชญ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ิชญ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ิชญ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70</v>
      </c>
      <c r="GC33" s="220" t="str">
        <f aca="false">AJ33</f>
        <v>เด็กหญิงพิชญา</v>
      </c>
      <c r="GD33" s="221" t="str">
        <f aca="false">AK33</f>
        <v>บัวพันธ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s">
        <v>212</v>
      </c>
      <c r="AJ34" s="143" t="s">
        <v>213</v>
      </c>
      <c r="AK34" s="144" t="s">
        <v>21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ุณยานุช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ุณยานุช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ุณยานุช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48</v>
      </c>
      <c r="GC34" s="162" t="str">
        <f aca="false">AJ34</f>
        <v>เด็กหญิงบุณยานุช</v>
      </c>
      <c r="GD34" s="163" t="str">
        <f aca="false">AK34</f>
        <v>สุขสาณ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5</v>
      </c>
      <c r="T35" s="294"/>
      <c r="U35" s="295"/>
      <c r="V35" s="294" t="s">
        <v>215</v>
      </c>
      <c r="W35" s="294"/>
      <c r="X35" s="222" t="s">
        <v>216</v>
      </c>
      <c r="AH35" s="200" t="n">
        <v>28</v>
      </c>
      <c r="AI35" s="142" t="s">
        <v>217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ญา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ญา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ญา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84</v>
      </c>
      <c r="GC35" s="162" t="str">
        <f aca="false">AJ35</f>
        <v>เด็กหญิงชญาดา</v>
      </c>
      <c r="GD35" s="163" t="str">
        <f aca="false">AK35</f>
        <v>พันธ์พงษ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s">
        <v>222</v>
      </c>
      <c r="AJ36" s="143" t="s">
        <v>223</v>
      </c>
      <c r="AK36" s="144" t="s">
        <v>224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ลักขณ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ลักขณ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ลักขณ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91</v>
      </c>
      <c r="GC36" s="162" t="str">
        <f aca="false">AJ36</f>
        <v>เด็กหญิงลักขณา</v>
      </c>
      <c r="GD36" s="163" t="str">
        <f aca="false">AK36</f>
        <v>พันทะม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5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6</v>
      </c>
      <c r="T37" s="300"/>
      <c r="U37" s="282"/>
      <c r="V37" s="300" t="s">
        <v>226</v>
      </c>
      <c r="W37" s="300"/>
      <c r="X37" s="301" t="s">
        <v>227</v>
      </c>
      <c r="AH37" s="172" t="n">
        <v>30</v>
      </c>
      <c r="AI37" s="173" t="s">
        <v>228</v>
      </c>
      <c r="AJ37" s="174" t="s">
        <v>229</v>
      </c>
      <c r="AK37" s="175" t="s">
        <v>23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นิส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นิส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นิส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94</v>
      </c>
      <c r="GC37" s="195" t="str">
        <f aca="false">AJ37</f>
        <v>เด็กหญิงสุนิสา</v>
      </c>
      <c r="GD37" s="196" t="str">
        <f aca="false">AK37</f>
        <v>ศิลาบุต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3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2</v>
      </c>
      <c r="Y38" s="223"/>
      <c r="Z38" s="223"/>
      <c r="AA38" s="223"/>
      <c r="AH38" s="200" t="n">
        <v>31</v>
      </c>
      <c r="AI38" s="201" t="n">
        <v>23224</v>
      </c>
      <c r="AJ38" s="202" t="s">
        <v>233</v>
      </c>
      <c r="AK38" s="203" t="s">
        <v>23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ชัชฎานภัสถ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ชัชฎานภัสถ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ชัชฎานภัสถ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224</v>
      </c>
      <c r="GC38" s="220" t="str">
        <f aca="false">AJ38</f>
        <v>เด็กหญิงชัชฎานภัสถ์</v>
      </c>
      <c r="GD38" s="221" t="str">
        <f aca="false">AK38</f>
        <v>คันธพงษ์จิรภาส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5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5</v>
      </c>
      <c r="Y39" s="223"/>
      <c r="Z39" s="223"/>
      <c r="AA39" s="223"/>
      <c r="AH39" s="200" t="n">
        <v>32</v>
      </c>
      <c r="AI39" s="142" t="n">
        <v>23225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ชาลิส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ชาลิส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ชาลิส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25</v>
      </c>
      <c r="GC39" s="162" t="str">
        <f aca="false">AJ39</f>
        <v>เด็กหญิงชาลิสา</v>
      </c>
      <c r="GD39" s="163" t="str">
        <f aca="false">AK39</f>
        <v>บุญชู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39</v>
      </c>
      <c r="AH40" s="200" t="n">
        <v>33</v>
      </c>
      <c r="AI40" s="142" t="n">
        <v>23234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รัณ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รัณ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รัณ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234</v>
      </c>
      <c r="GC40" s="162" t="str">
        <f aca="false">AJ40</f>
        <v>เด็กหญิงศรัณยา</v>
      </c>
      <c r="GD40" s="163" t="str">
        <f aca="false">AK40</f>
        <v>บุญมีรอด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5</v>
      </c>
      <c r="H41" s="299"/>
      <c r="I41" s="299"/>
      <c r="J41" s="299"/>
      <c r="K41" s="299"/>
      <c r="L41" s="297"/>
      <c r="M41" s="297"/>
      <c r="N41" s="297"/>
      <c r="O41" s="297"/>
      <c r="S41" s="294" t="s">
        <v>242</v>
      </c>
      <c r="T41" s="294"/>
      <c r="U41" s="282"/>
      <c r="V41" s="294" t="s">
        <v>242</v>
      </c>
      <c r="W41" s="294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ชนัฐช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ชนัฐช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ชนัฐช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56</v>
      </c>
      <c r="GC41" s="162" t="str">
        <f aca="false">AJ41</f>
        <v>เด็กหญิงชนัฐชิดา</v>
      </c>
      <c r="GD41" s="163" t="str">
        <f aca="false">AK41</f>
        <v>ยุคันธ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7</v>
      </c>
      <c r="D42" s="303"/>
      <c r="E42" s="303"/>
      <c r="F42" s="303"/>
      <c r="S42" s="294"/>
      <c r="T42" s="294"/>
      <c r="U42" s="282"/>
      <c r="V42" s="294"/>
      <c r="W42" s="294"/>
      <c r="X42" s="304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รันธ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รันธ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รันธ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72</v>
      </c>
      <c r="GC42" s="195" t="str">
        <f aca="false">AJ42</f>
        <v>เด็กหญิงวรันธร</v>
      </c>
      <c r="GD42" s="196" t="str">
        <f aca="false">AK42</f>
        <v>ทองอ่อ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6</v>
      </c>
      <c r="T43" s="300"/>
      <c r="U43" s="307"/>
      <c r="V43" s="300" t="s">
        <v>226</v>
      </c>
      <c r="W43" s="300"/>
      <c r="X43" s="222" t="s">
        <v>252</v>
      </c>
      <c r="AH43" s="200" t="n">
        <v>36</v>
      </c>
      <c r="AI43" s="201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ชา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ชา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ชา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274</v>
      </c>
      <c r="GC43" s="220" t="str">
        <f aca="false">AJ43</f>
        <v>เด็กหญิงสุชาดา</v>
      </c>
      <c r="GD43" s="221" t="str">
        <f aca="false">AK43</f>
        <v>กุวะลั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5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ญานิด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ญานิด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ญานิด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00</v>
      </c>
      <c r="GC44" s="162" t="str">
        <f aca="false">AJ44</f>
        <v>เด็กหญิงญานิดา</v>
      </c>
      <c r="GD44" s="163" t="str">
        <f aca="false">AK44</f>
        <v>พรหมประเสริฐ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2" t="s">
        <v>262</v>
      </c>
      <c r="AK45" s="144" t="s">
        <v>26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นพัชศิล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นพัชศิล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นพัชศิล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42</v>
      </c>
      <c r="GC45" s="162" t="str">
        <f aca="false">AJ45</f>
        <v>เด็กหญิงนพัชศิลา</v>
      </c>
      <c r="GD45" s="163" t="str">
        <f aca="false">AK45</f>
        <v>ภูกองชั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4</v>
      </c>
      <c r="AH46" s="141" t="n">
        <v>39</v>
      </c>
      <c r="AI46" s="142" t="s">
        <v>265</v>
      </c>
      <c r="AJ46" s="322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นันทภัค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นันทภัค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นันทภัค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76</v>
      </c>
      <c r="GC46" s="162" t="str">
        <f aca="false">AJ46</f>
        <v>เด็กหญิงนันทภัค</v>
      </c>
      <c r="GD46" s="163" t="str">
        <f aca="false">AK46</f>
        <v>ทองคำสัมฤทธิ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6</v>
      </c>
      <c r="T49" s="300"/>
      <c r="U49" s="307"/>
      <c r="V49" s="300" t="s">
        <v>226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5</v>
      </c>
      <c r="D6" s="367" t="s">
        <v>281</v>
      </c>
      <c r="E6" s="368"/>
      <c r="F6" s="369" t="s">
        <v>282</v>
      </c>
      <c r="G6" s="370" t="s">
        <v>280</v>
      </c>
      <c r="H6" s="371" t="s">
        <v>175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4</v>
      </c>
      <c r="B20" s="411"/>
      <c r="C20" s="411"/>
      <c r="D20" s="416"/>
    </row>
    <row r="21" customFormat="false" ht="24" hidden="false" customHeight="false" outlineLevel="0" collapsed="false">
      <c r="A21" s="417" t="s">
        <v>295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39</v>
      </c>
      <c r="I21" s="421" t="s">
        <v>29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39</v>
      </c>
      <c r="I23" s="427" t="s">
        <v>29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18:34Z</dcterms:modified>
  <cp:revision>0</cp:revision>
  <dc:subject/>
  <dc:title/>
</cp:coreProperties>
</file>