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ัฐวัฒน์</t>
  </si>
  <si>
    <t xml:space="preserve">หลิ่มธนชั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เดช</t>
  </si>
  <si>
    <t xml:space="preserve">กัลพฤกษ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ิ่งขวัญ</t>
  </si>
  <si>
    <t xml:space="preserve">ปัทมาล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ยศกร</t>
  </si>
  <si>
    <t xml:space="preserve">กล้าหา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กฤษณพล</t>
  </si>
  <si>
    <t xml:space="preserve">ดาวเรือง</t>
  </si>
  <si>
    <t xml:space="preserve">เด็กชายชัยวัฒน์</t>
  </si>
  <si>
    <t xml:space="preserve">สุขเล่ห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รู้รักษ์</t>
  </si>
  <si>
    <t xml:space="preserve">วาโฉ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บัญญวัต</t>
  </si>
  <si>
    <t xml:space="preserve">วังหงษ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นุชิต</t>
  </si>
  <si>
    <t xml:space="preserve">ไชยมาศ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7</t>
  </si>
  <si>
    <t xml:space="preserve">เด็กชายสิรวิชญ์</t>
  </si>
  <si>
    <t xml:space="preserve">โคส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6</t>
  </si>
  <si>
    <t xml:space="preserve">สุขเนีย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9</t>
  </si>
  <si>
    <t xml:space="preserve">เด็กชายปัณณวิชญ์</t>
  </si>
  <si>
    <t xml:space="preserve">โพธิ์เพียร</t>
  </si>
  <si>
    <t xml:space="preserve">ผลการเรียนดีเยี่ยม</t>
  </si>
  <si>
    <t xml:space="preserve">80 – 100</t>
  </si>
  <si>
    <t xml:space="preserve">23179</t>
  </si>
  <si>
    <t xml:space="preserve">เด็กชายเสาวภาพ</t>
  </si>
  <si>
    <t xml:space="preserve">อินทรทัศ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40</t>
  </si>
  <si>
    <t xml:space="preserve">เด็กชายธีรเดช</t>
  </si>
  <si>
    <t xml:space="preserve">บุญมา</t>
  </si>
  <si>
    <t xml:space="preserve">ผลการเรียนดี</t>
  </si>
  <si>
    <t xml:space="preserve">70 – 74</t>
  </si>
  <si>
    <t xml:space="preserve">23241</t>
  </si>
  <si>
    <t xml:space="preserve">เด็กชายนเรศณ์</t>
  </si>
  <si>
    <t xml:space="preserve">เถาเอี่ย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7</t>
  </si>
  <si>
    <t xml:space="preserve">เด็กชายจิรายุ</t>
  </si>
  <si>
    <t xml:space="preserve">บุญวั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85</t>
  </si>
  <si>
    <t xml:space="preserve">เด็กชายธนบดี</t>
  </si>
  <si>
    <t xml:space="preserve">คงโต</t>
  </si>
  <si>
    <t xml:space="preserve">ผลการเรียนพอใช้</t>
  </si>
  <si>
    <t xml:space="preserve">55 – 59</t>
  </si>
  <si>
    <t xml:space="preserve">เด็กหญิงวนิดา</t>
  </si>
  <si>
    <t xml:space="preserve">พุ่มไม้หอ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วรทิพย์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ญญาณัฐ</t>
  </si>
  <si>
    <t xml:space="preserve">ปั้นนาค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ทัศพร</t>
  </si>
  <si>
    <t xml:space="preserve">สม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ิ่นมณี</t>
  </si>
  <si>
    <t xml:space="preserve">พวง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ไอลดา</t>
  </si>
  <si>
    <t xml:space="preserve">ชำนาญ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ณิชา</t>
  </si>
  <si>
    <t xml:space="preserve">แสนส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ธิชาพร</t>
  </si>
  <si>
    <t xml:space="preserve">โพธิ์ศ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2990</t>
  </si>
  <si>
    <t xml:space="preserve">เด็กหญิงน้ำเพชร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2</t>
  </si>
  <si>
    <t xml:space="preserve">เด็กหญิงบัณฑิตา</t>
  </si>
  <si>
    <t xml:space="preserve">คนเล็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2995</t>
  </si>
  <si>
    <t xml:space="preserve">เด็กหญิงพรรวษา</t>
  </si>
  <si>
    <t xml:space="preserve">จันทร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2996</t>
  </si>
  <si>
    <t xml:space="preserve">เด็กหญิงพิชชาอร</t>
  </si>
  <si>
    <t xml:space="preserve">เมฆรุ่ง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002</t>
  </si>
  <si>
    <t xml:space="preserve">เด็กหญิงสุพัตรา</t>
  </si>
  <si>
    <t xml:space="preserve">เมณฑ์กู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ิลาสินี</t>
  </si>
  <si>
    <t xml:space="preserve">ทองดี</t>
  </si>
  <si>
    <t xml:space="preserve">ตามเกณฑ์ที่สถานศึกษากำหนด</t>
  </si>
  <si>
    <t xml:space="preserve">เด็กหญิงกมลชนก</t>
  </si>
  <si>
    <t xml:space="preserve">ป้อมน้อ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ชิณารัตน์</t>
  </si>
  <si>
    <t xml:space="preserve">จันทาทุ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01</t>
  </si>
  <si>
    <t xml:space="preserve">มณีทับ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89</t>
  </si>
  <si>
    <t xml:space="preserve">เด็กหญิงพิมพิกา</t>
  </si>
  <si>
    <t xml:space="preserve">ชื่นชา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96</t>
  </si>
  <si>
    <t xml:space="preserve">เด็กหญิงอริญท์ญาดา</t>
  </si>
  <si>
    <t xml:space="preserve">พัฒว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น้ำฝน</t>
  </si>
  <si>
    <t xml:space="preserve">บุญเกิ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269</t>
  </si>
  <si>
    <t xml:space="preserve">เด็กหญิงวรัชยา</t>
  </si>
  <si>
    <t xml:space="preserve">ปานกรด</t>
  </si>
  <si>
    <t xml:space="preserve">การบันทึกการประเมินการอ่าน คิด วิเคราะห์และเขียน</t>
  </si>
  <si>
    <t xml:space="preserve">23308</t>
  </si>
  <si>
    <t xml:space="preserve">เด็กหญิงปันปรีดา</t>
  </si>
  <si>
    <t xml:space="preserve">แก้วประเสริฐ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43</t>
  </si>
  <si>
    <t xml:space="preserve">โฉมจันทร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X31" colorId="64" zoomScale="78" zoomScaleNormal="78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5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ณัฐวัฒ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ณัฐวัฒ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ณัฐวัฒ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50</v>
      </c>
      <c r="GC8" s="136" t="str">
        <f aca="false">AJ8</f>
        <v>เด็กชายณัฐวัฒน์</v>
      </c>
      <c r="GD8" s="137" t="str">
        <f aca="false">AK8</f>
        <v>หลิ่มธนชัย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5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ธนเด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ธนเด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ธนเด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53</v>
      </c>
      <c r="GC9" s="162" t="str">
        <f aca="false">AJ9</f>
        <v>เด็กชายธนเดช</v>
      </c>
      <c r="GD9" s="163" t="str">
        <f aca="false">AK9</f>
        <v>กัลพฤกษ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58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มิ่งขวัญ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มิ่งขวัญ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มิ่งขวัญ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58</v>
      </c>
      <c r="GC10" s="162" t="str">
        <f aca="false">AJ10</f>
        <v>เด็กชายมิ่งขวัญ</v>
      </c>
      <c r="GD10" s="163" t="str">
        <f aca="false">AK10</f>
        <v>ปัทมาล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3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ยศ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ยศ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ยศ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36</v>
      </c>
      <c r="GC11" s="162" t="str">
        <f aca="false">AJ11</f>
        <v>เด็กชายยศกร</v>
      </c>
      <c r="GD11" s="163" t="str">
        <f aca="false">AK11</f>
        <v>กล้าหาญ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6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กฤษณ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กฤษณ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กฤษณ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65</v>
      </c>
      <c r="GC12" s="195" t="str">
        <f aca="false">AJ12</f>
        <v>เด็กชายกฤษณพล</v>
      </c>
      <c r="GD12" s="196" t="str">
        <f aca="false">AK12</f>
        <v>ดาวเรื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6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ชัยวัฒน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ชัยวัฒน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ชัยวัฒน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68</v>
      </c>
      <c r="GC13" s="220" t="str">
        <f aca="false">AJ13</f>
        <v>เด็กชายชัยวัฒน์</v>
      </c>
      <c r="GD13" s="221" t="str">
        <f aca="false">AK13</f>
        <v>สุขเล่ห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7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รู้รักษ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รู้รักษ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รู้รักษ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74</v>
      </c>
      <c r="GC14" s="162" t="str">
        <f aca="false">AJ14</f>
        <v>เด็กชายรู้รักษ์</v>
      </c>
      <c r="GD14" s="163" t="str">
        <f aca="false">AK14</f>
        <v>วาโฉ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08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บัญญวั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บัญญวั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บัญญวั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08</v>
      </c>
      <c r="GC15" s="162" t="str">
        <f aca="false">AJ15</f>
        <v>เด็กชายบัญญวัต</v>
      </c>
      <c r="GD15" s="163" t="str">
        <f aca="false">AK15</f>
        <v>วังหงษ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2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อนุชิ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อนุชิ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อนุชิ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22</v>
      </c>
      <c r="GC16" s="162" t="str">
        <f aca="false">AJ16</f>
        <v>เด็กชายอนุชิต</v>
      </c>
      <c r="GD16" s="163" t="str">
        <f aca="false">AK16</f>
        <v>ไชยมาศ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ิรวิชญ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ิรวิชญ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ิรวิชญ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97</v>
      </c>
      <c r="GC17" s="195" t="str">
        <f aca="false">AJ17</f>
        <v>เด็กชายสิรวิชญ์</v>
      </c>
      <c r="GD17" s="196" t="str">
        <f aca="false">AK17</f>
        <v>โคสา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83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ัฐวัฒ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ัฐวัฒ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ัฐวัฒ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26</v>
      </c>
      <c r="GC18" s="220" t="str">
        <f aca="false">AJ18</f>
        <v>เด็กชายณัฐวัฒน์</v>
      </c>
      <c r="GD18" s="221" t="str">
        <f aca="false">AK18</f>
        <v>สุขเนียม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s">
        <v>129</v>
      </c>
      <c r="AJ19" s="143" t="s">
        <v>130</v>
      </c>
      <c r="AK19" s="144" t="s">
        <v>13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ัณณ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ัณณ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ัณณ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69</v>
      </c>
      <c r="GC19" s="162" t="str">
        <f aca="false">AJ19</f>
        <v>เด็กชายปัณณวิชญ์</v>
      </c>
      <c r="GD19" s="163" t="str">
        <f aca="false">AK19</f>
        <v>โพธิ์เพียร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2</v>
      </c>
      <c r="AA20" s="243"/>
      <c r="AB20" s="244" t="s">
        <v>133</v>
      </c>
      <c r="AH20" s="141" t="n">
        <v>13</v>
      </c>
      <c r="AI20" s="142" t="s">
        <v>134</v>
      </c>
      <c r="AJ20" s="143" t="s">
        <v>135</v>
      </c>
      <c r="AK20" s="144" t="s">
        <v>13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เสาวภาพ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เสาวภาพ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เสาวภาพ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79</v>
      </c>
      <c r="GC20" s="162" t="str">
        <f aca="false">AJ20</f>
        <v>เด็กชายเสาวภาพ</v>
      </c>
      <c r="GD20" s="163" t="str">
        <f aca="false">AK20</f>
        <v>อินทรทัศน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8</v>
      </c>
      <c r="U21" s="169"/>
      <c r="V21" s="169"/>
      <c r="W21" s="169"/>
      <c r="X21" s="247"/>
      <c r="Y21" s="241" t="n">
        <v>3.5</v>
      </c>
      <c r="Z21" s="248" t="s">
        <v>139</v>
      </c>
      <c r="AA21" s="244"/>
      <c r="AB21" s="244" t="s">
        <v>140</v>
      </c>
      <c r="AH21" s="141" t="n">
        <v>14</v>
      </c>
      <c r="AI21" s="142" t="s">
        <v>141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ธีรเด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ธีรเด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ธีรเด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40</v>
      </c>
      <c r="GC21" s="162" t="str">
        <f aca="false">AJ21</f>
        <v>เด็กชายธีรเดช</v>
      </c>
      <c r="GD21" s="163" t="str">
        <f aca="false">AK21</f>
        <v>บุญม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4</v>
      </c>
      <c r="AA22" s="244"/>
      <c r="AB22" s="244" t="s">
        <v>145</v>
      </c>
      <c r="AH22" s="172" t="n">
        <v>15</v>
      </c>
      <c r="AI22" s="173" t="s">
        <v>146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นเรศณ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นเรศณ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นเรศณ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241</v>
      </c>
      <c r="GC22" s="195" t="str">
        <f aca="false">AJ22</f>
        <v>เด็กชายนเรศณ์</v>
      </c>
      <c r="GD22" s="196" t="str">
        <f aca="false">AK22</f>
        <v>เถาเอี่ย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s">
        <v>154</v>
      </c>
      <c r="AJ23" s="202" t="s">
        <v>155</v>
      </c>
      <c r="AK23" s="203" t="s">
        <v>15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จิรายุ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จิรายุ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จิรายุ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77</v>
      </c>
      <c r="GC23" s="220" t="str">
        <f aca="false">AJ23</f>
        <v>เด็กชายจิรายุ</v>
      </c>
      <c r="GD23" s="221" t="str">
        <f aca="false">AK23</f>
        <v>บุญวัติ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7</v>
      </c>
      <c r="O24" s="259" t="s">
        <v>158</v>
      </c>
      <c r="P24" s="259" t="s">
        <v>159</v>
      </c>
      <c r="Q24" s="260" t="s">
        <v>16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1</v>
      </c>
      <c r="AA24" s="244"/>
      <c r="AB24" s="244" t="s">
        <v>162</v>
      </c>
      <c r="AH24" s="200" t="n">
        <v>17</v>
      </c>
      <c r="AI24" s="142" t="s">
        <v>163</v>
      </c>
      <c r="AJ24" s="143" t="s">
        <v>164</v>
      </c>
      <c r="AK24" s="144" t="s">
        <v>16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ธนบดี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ธนบดี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ธนบดี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85</v>
      </c>
      <c r="GC24" s="162" t="str">
        <f aca="false">AJ24</f>
        <v>เด็กชายธนบดี</v>
      </c>
      <c r="GD24" s="163" t="str">
        <f aca="false">AK24</f>
        <v>คงโต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6</v>
      </c>
      <c r="AA25" s="244"/>
      <c r="AB25" s="244" t="s">
        <v>167</v>
      </c>
      <c r="AH25" s="200" t="n">
        <v>18</v>
      </c>
      <c r="AI25" s="142" t="n">
        <v>22875</v>
      </c>
      <c r="AJ25" s="143" t="s">
        <v>168</v>
      </c>
      <c r="AK25" s="144" t="s">
        <v>16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วน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วน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วน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875</v>
      </c>
      <c r="GC25" s="162" t="str">
        <f aca="false">AJ25</f>
        <v>เด็กหญิงวนิดา</v>
      </c>
      <c r="GD25" s="163" t="str">
        <f aca="false">AK25</f>
        <v>พุ่มไม้หอ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0</v>
      </c>
      <c r="U26" s="169"/>
      <c r="V26" s="169"/>
      <c r="W26" s="169"/>
      <c r="Y26" s="241" t="n">
        <v>1</v>
      </c>
      <c r="Z26" s="269" t="s">
        <v>171</v>
      </c>
      <c r="AA26" s="269"/>
      <c r="AB26" s="244" t="s">
        <v>172</v>
      </c>
      <c r="AH26" s="200" t="n">
        <v>19</v>
      </c>
      <c r="AI26" s="142" t="n">
        <v>22876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วรทิพย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วรทิพย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วรทิพย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876</v>
      </c>
      <c r="GC26" s="162" t="str">
        <f aca="false">AJ26</f>
        <v>เด็กหญิงวรทิพย์</v>
      </c>
      <c r="GD26" s="163" t="str">
        <f aca="false">AK26</f>
        <v>บัวเอ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n">
        <v>22946</v>
      </c>
      <c r="AJ27" s="174" t="s">
        <v>178</v>
      </c>
      <c r="AK27" s="175" t="s">
        <v>17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ญญาณัฐ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ญญาณัฐ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ญญาณัฐ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46</v>
      </c>
      <c r="GC27" s="195" t="str">
        <f aca="false">AJ27</f>
        <v>เด็กหญิงกัญญาณัฐ</v>
      </c>
      <c r="GD27" s="196" t="str">
        <f aca="false">AK27</f>
        <v>ปั้นนาค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0</v>
      </c>
      <c r="AH28" s="200" t="n">
        <v>21</v>
      </c>
      <c r="AI28" s="201" t="n">
        <v>22953</v>
      </c>
      <c r="AJ28" s="202" t="s">
        <v>181</v>
      </c>
      <c r="AK28" s="203" t="s">
        <v>182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ทัศ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ทัศ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ทัศ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53</v>
      </c>
      <c r="GC28" s="220" t="str">
        <f aca="false">AJ28</f>
        <v>เด็กหญิงทัศพร</v>
      </c>
      <c r="GD28" s="221" t="str">
        <f aca="false">AK28</f>
        <v>สมพงษ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3</v>
      </c>
      <c r="AH29" s="200" t="n">
        <v>22</v>
      </c>
      <c r="AI29" s="142" t="n">
        <v>22956</v>
      </c>
      <c r="AJ29" s="143" t="s">
        <v>184</v>
      </c>
      <c r="AK29" s="144" t="s">
        <v>185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ปิ่นมณ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ปิ่นมณ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ปิ่นมณ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56</v>
      </c>
      <c r="GC29" s="162" t="str">
        <f aca="false">AJ29</f>
        <v>เด็กหญิงปิ่นมณี</v>
      </c>
      <c r="GD29" s="163" t="str">
        <f aca="false">AK29</f>
        <v>พวงท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6</v>
      </c>
      <c r="C30" s="249"/>
      <c r="D30" s="249"/>
      <c r="E30" s="249"/>
      <c r="F30" s="249"/>
      <c r="G30" s="249"/>
      <c r="H30" s="249"/>
      <c r="I30" s="249"/>
      <c r="J30" s="249" t="s">
        <v>187</v>
      </c>
      <c r="K30" s="249"/>
      <c r="L30" s="249"/>
      <c r="M30" s="249"/>
      <c r="N30" s="249"/>
      <c r="O30" s="249"/>
      <c r="P30" s="249"/>
      <c r="Q30" s="249"/>
      <c r="R30" s="250"/>
      <c r="X30" s="222" t="s">
        <v>188</v>
      </c>
      <c r="AH30" s="200" t="n">
        <v>23</v>
      </c>
      <c r="AI30" s="142" t="n">
        <v>22962</v>
      </c>
      <c r="AJ30" s="143" t="s">
        <v>189</v>
      </c>
      <c r="AK30" s="144" t="s">
        <v>190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ไอลด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ไอลด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ไอลด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962</v>
      </c>
      <c r="GC30" s="162" t="str">
        <f aca="false">AJ30</f>
        <v>เด็กหญิงไอลดา</v>
      </c>
      <c r="GD30" s="163" t="str">
        <f aca="false">AK30</f>
        <v>ชำนาญน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1</v>
      </c>
      <c r="T31" s="281"/>
      <c r="U31" s="282"/>
      <c r="V31" s="281" t="s">
        <v>192</v>
      </c>
      <c r="W31" s="281"/>
      <c r="X31" s="97" t="s">
        <v>193</v>
      </c>
      <c r="AH31" s="200" t="n">
        <v>24</v>
      </c>
      <c r="AI31" s="142" t="n">
        <v>22985</v>
      </c>
      <c r="AJ31" s="143" t="s">
        <v>194</v>
      </c>
      <c r="AK31" s="144" t="s">
        <v>195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ณิช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ณิช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ณิช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985</v>
      </c>
      <c r="GC31" s="162" t="str">
        <f aca="false">AJ31</f>
        <v>เด็กหญิงณัฐณิชา</v>
      </c>
      <c r="GD31" s="163" t="str">
        <f aca="false">AK31</f>
        <v>แสนส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6</v>
      </c>
      <c r="C32" s="283"/>
      <c r="D32" s="284" t="s">
        <v>197</v>
      </c>
      <c r="E32" s="284"/>
      <c r="F32" s="284" t="s">
        <v>198</v>
      </c>
      <c r="G32" s="284"/>
      <c r="H32" s="285" t="s">
        <v>199</v>
      </c>
      <c r="I32" s="285"/>
      <c r="J32" s="283" t="s">
        <v>196</v>
      </c>
      <c r="K32" s="283"/>
      <c r="L32" s="284" t="s">
        <v>197</v>
      </c>
      <c r="M32" s="284"/>
      <c r="N32" s="284" t="s">
        <v>198</v>
      </c>
      <c r="O32" s="284"/>
      <c r="P32" s="285" t="s">
        <v>199</v>
      </c>
      <c r="Q32" s="285"/>
      <c r="R32" s="286"/>
      <c r="S32" s="281"/>
      <c r="T32" s="281"/>
      <c r="U32" s="282"/>
      <c r="V32" s="281"/>
      <c r="W32" s="281"/>
      <c r="X32" s="222" t="s">
        <v>200</v>
      </c>
      <c r="AH32" s="172" t="n">
        <v>25</v>
      </c>
      <c r="AI32" s="173" t="n">
        <v>22986</v>
      </c>
      <c r="AJ32" s="174" t="s">
        <v>201</v>
      </c>
      <c r="AK32" s="175" t="s">
        <v>202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ฐธิช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ฐธิช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ฐธิช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86</v>
      </c>
      <c r="GC32" s="195" t="str">
        <f aca="false">AJ32</f>
        <v>เด็กหญิงณัฐธิชาพร</v>
      </c>
      <c r="GD32" s="196" t="str">
        <f aca="false">AK32</f>
        <v>โพธิ์ศร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3</v>
      </c>
      <c r="AH33" s="200" t="n">
        <v>26</v>
      </c>
      <c r="AI33" s="201" t="s">
        <v>204</v>
      </c>
      <c r="AJ33" s="202" t="s">
        <v>205</v>
      </c>
      <c r="AK33" s="203" t="s">
        <v>20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้ำเพช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้ำเพช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้ำเพช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2990</v>
      </c>
      <c r="GC33" s="220" t="str">
        <f aca="false">AJ33</f>
        <v>เด็กหญิงน้ำเพชร</v>
      </c>
      <c r="GD33" s="221" t="str">
        <f aca="false">AK33</f>
        <v>แส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7</v>
      </c>
      <c r="T34" s="293"/>
      <c r="U34" s="282"/>
      <c r="V34" s="293" t="s">
        <v>207</v>
      </c>
      <c r="W34" s="293"/>
      <c r="X34" s="222" t="s">
        <v>208</v>
      </c>
      <c r="AH34" s="200" t="n">
        <v>27</v>
      </c>
      <c r="AI34" s="142" t="s">
        <v>209</v>
      </c>
      <c r="AJ34" s="143" t="s">
        <v>210</v>
      </c>
      <c r="AK34" s="144" t="s">
        <v>21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ัณฑิต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ัณฑิต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ัณฑิต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992</v>
      </c>
      <c r="GC34" s="162" t="str">
        <f aca="false">AJ34</f>
        <v>เด็กหญิงบัณฑิตา</v>
      </c>
      <c r="GD34" s="163" t="str">
        <f aca="false">AK34</f>
        <v>คนเล็ก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2</v>
      </c>
      <c r="T35" s="294"/>
      <c r="U35" s="295"/>
      <c r="V35" s="294" t="s">
        <v>212</v>
      </c>
      <c r="W35" s="294"/>
      <c r="X35" s="222" t="s">
        <v>213</v>
      </c>
      <c r="AH35" s="200" t="n">
        <v>28</v>
      </c>
      <c r="AI35" s="142" t="s">
        <v>214</v>
      </c>
      <c r="AJ35" s="143" t="s">
        <v>215</v>
      </c>
      <c r="AK35" s="144" t="s">
        <v>21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รรวษ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รรวษ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รรวษ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2995</v>
      </c>
      <c r="GC35" s="162" t="str">
        <f aca="false">AJ35</f>
        <v>เด็กหญิงพรรวษา</v>
      </c>
      <c r="GD35" s="163" t="str">
        <f aca="false">AK35</f>
        <v>จันทร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8</v>
      </c>
      <c r="AH36" s="200" t="n">
        <v>29</v>
      </c>
      <c r="AI36" s="142" t="s">
        <v>219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ิชชาอ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ิชชาอ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ิชชาอ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2996</v>
      </c>
      <c r="GC36" s="162" t="str">
        <f aca="false">AJ36</f>
        <v>เด็กหญิงพิชชาอร</v>
      </c>
      <c r="GD36" s="163" t="str">
        <f aca="false">AK36</f>
        <v>เมฆรุ่งเจริ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3</v>
      </c>
      <c r="T37" s="300"/>
      <c r="U37" s="282"/>
      <c r="V37" s="300" t="s">
        <v>223</v>
      </c>
      <c r="W37" s="300"/>
      <c r="X37" s="301" t="s">
        <v>224</v>
      </c>
      <c r="AH37" s="172" t="n">
        <v>30</v>
      </c>
      <c r="AI37" s="173" t="s">
        <v>225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พัต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พัต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พัต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002</v>
      </c>
      <c r="GC37" s="195" t="str">
        <f aca="false">AJ37</f>
        <v>เด็กหญิงสุพัตรา</v>
      </c>
      <c r="GD37" s="196" t="str">
        <f aca="false">AK37</f>
        <v>เมณฑ์กูล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7</v>
      </c>
      <c r="L38" s="297" t="s">
        <v>22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9</v>
      </c>
      <c r="Y38" s="223"/>
      <c r="Z38" s="223"/>
      <c r="AA38" s="223"/>
      <c r="AH38" s="200" t="n">
        <v>31</v>
      </c>
      <c r="AI38" s="201" t="n">
        <v>23035</v>
      </c>
      <c r="AJ38" s="202" t="s">
        <v>230</v>
      </c>
      <c r="AK38" s="203" t="s">
        <v>23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ิลาสินี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ิลาสินี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ิลาสินี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035</v>
      </c>
      <c r="GC38" s="220" t="str">
        <f aca="false">AJ38</f>
        <v>เด็กหญิงวิลาสินี</v>
      </c>
      <c r="GD38" s="221" t="str">
        <f aca="false">AK38</f>
        <v>ทองดี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2</v>
      </c>
      <c r="Y39" s="223"/>
      <c r="Z39" s="223"/>
      <c r="AA39" s="223"/>
      <c r="AH39" s="200" t="n">
        <v>32</v>
      </c>
      <c r="AI39" s="142" t="n">
        <v>23054</v>
      </c>
      <c r="AJ39" s="143" t="s">
        <v>233</v>
      </c>
      <c r="AK39" s="144" t="s">
        <v>23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มลชนก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มลชนก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มลชนก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054</v>
      </c>
      <c r="GC39" s="162" t="str">
        <f aca="false">AJ39</f>
        <v>เด็กหญิงกมลชนก</v>
      </c>
      <c r="GD39" s="163" t="str">
        <f aca="false">AK39</f>
        <v>ป้อมน้อย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7</v>
      </c>
      <c r="L40" s="297" t="s">
        <v>235</v>
      </c>
      <c r="M40" s="297"/>
      <c r="N40" s="297"/>
      <c r="O40" s="297"/>
      <c r="P40" s="279"/>
      <c r="Q40" s="279"/>
      <c r="R40" s="279"/>
      <c r="S40" s="293" t="s">
        <v>207</v>
      </c>
      <c r="T40" s="293"/>
      <c r="U40" s="282"/>
      <c r="V40" s="293" t="s">
        <v>207</v>
      </c>
      <c r="W40" s="293"/>
      <c r="X40" s="287" t="s">
        <v>236</v>
      </c>
      <c r="AH40" s="200" t="n">
        <v>33</v>
      </c>
      <c r="AI40" s="142" t="n">
        <v>23058</v>
      </c>
      <c r="AJ40" s="143" t="s">
        <v>237</v>
      </c>
      <c r="AK40" s="144" t="s">
        <v>23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ชิณารัต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ชิณารัต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ชิณารัต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058</v>
      </c>
      <c r="GC40" s="162" t="str">
        <f aca="false">AJ40</f>
        <v>เด็กหญิงชิณารัตน์</v>
      </c>
      <c r="GD40" s="163" t="str">
        <f aca="false">AK40</f>
        <v>จันทาทุ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2</v>
      </c>
      <c r="H41" s="299"/>
      <c r="I41" s="299"/>
      <c r="J41" s="299"/>
      <c r="K41" s="299"/>
      <c r="L41" s="297"/>
      <c r="M41" s="297"/>
      <c r="N41" s="297"/>
      <c r="O41" s="297"/>
      <c r="S41" s="294" t="s">
        <v>239</v>
      </c>
      <c r="T41" s="294"/>
      <c r="U41" s="282"/>
      <c r="V41" s="294" t="s">
        <v>239</v>
      </c>
      <c r="W41" s="294"/>
      <c r="X41" s="222" t="s">
        <v>240</v>
      </c>
      <c r="AH41" s="200" t="n">
        <v>34</v>
      </c>
      <c r="AI41" s="142" t="s">
        <v>241</v>
      </c>
      <c r="AJ41" s="143" t="s">
        <v>178</v>
      </c>
      <c r="AK41" s="144" t="s">
        <v>24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กัญญาณัฐ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กัญญาณัฐ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กัญญาณัฐ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01</v>
      </c>
      <c r="GC41" s="162" t="str">
        <f aca="false">AJ41</f>
        <v>เด็กหญิงกัญญาณัฐ</v>
      </c>
      <c r="GD41" s="163" t="str">
        <f aca="false">AK41</f>
        <v>มณีทับ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3</v>
      </c>
      <c r="D42" s="303"/>
      <c r="E42" s="303"/>
      <c r="F42" s="303"/>
      <c r="S42" s="294"/>
      <c r="T42" s="294"/>
      <c r="U42" s="282"/>
      <c r="V42" s="294"/>
      <c r="W42" s="294"/>
      <c r="X42" s="304" t="s">
        <v>244</v>
      </c>
      <c r="AH42" s="172" t="n">
        <v>35</v>
      </c>
      <c r="AI42" s="173" t="s">
        <v>245</v>
      </c>
      <c r="AJ42" s="174" t="s">
        <v>246</v>
      </c>
      <c r="AK42" s="175" t="s">
        <v>24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ิมพิก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ิมพิก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ิมพิก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189</v>
      </c>
      <c r="GC42" s="195" t="str">
        <f aca="false">AJ42</f>
        <v>เด็กหญิงพิมพิกา</v>
      </c>
      <c r="GD42" s="196" t="str">
        <f aca="false">AK42</f>
        <v>ชื่นชาต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3</v>
      </c>
      <c r="T43" s="300"/>
      <c r="U43" s="307"/>
      <c r="V43" s="300" t="s">
        <v>223</v>
      </c>
      <c r="W43" s="300"/>
      <c r="X43" s="222" t="s">
        <v>248</v>
      </c>
      <c r="AH43" s="200" t="n">
        <v>36</v>
      </c>
      <c r="AI43" s="201" t="s">
        <v>249</v>
      </c>
      <c r="AJ43" s="202" t="s">
        <v>250</v>
      </c>
      <c r="AK43" s="203" t="s">
        <v>251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อริญท์ญา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อริญท์ญา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อริญท์ญา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196</v>
      </c>
      <c r="GC43" s="220" t="str">
        <f aca="false">AJ43</f>
        <v>เด็กหญิงอริญท์ญาดา</v>
      </c>
      <c r="GD43" s="221" t="str">
        <f aca="false">AK43</f>
        <v>พัฒว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2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227</v>
      </c>
      <c r="AJ44" s="143" t="s">
        <v>253</v>
      </c>
      <c r="AK44" s="144" t="s">
        <v>254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น้ำฝน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น้ำฝน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น้ำฝน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3227</v>
      </c>
      <c r="GC44" s="162" t="str">
        <f aca="false">AJ44</f>
        <v>เด็กหญิงน้ำฝน</v>
      </c>
      <c r="GD44" s="163" t="str">
        <f aca="false">AK44</f>
        <v>บุญเกิด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6</v>
      </c>
      <c r="AJ45" s="322" t="s">
        <v>257</v>
      </c>
      <c r="AK45" s="144" t="s">
        <v>258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ัชย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ัชย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ัชย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269</v>
      </c>
      <c r="GC45" s="162" t="str">
        <f aca="false">AJ45</f>
        <v>เด็กหญิงวรัชยา</v>
      </c>
      <c r="GD45" s="163" t="str">
        <f aca="false">AK45</f>
        <v>ปานกรด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7</v>
      </c>
      <c r="T46" s="293"/>
      <c r="U46" s="282"/>
      <c r="V46" s="293" t="s">
        <v>207</v>
      </c>
      <c r="W46" s="293"/>
      <c r="X46" s="287" t="s">
        <v>259</v>
      </c>
      <c r="AH46" s="141" t="n">
        <v>39</v>
      </c>
      <c r="AI46" s="142" t="s">
        <v>260</v>
      </c>
      <c r="AJ46" s="322" t="s">
        <v>261</v>
      </c>
      <c r="AK46" s="144" t="s">
        <v>262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ปันปรี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ปันปรี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ปันปรี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308</v>
      </c>
      <c r="GC46" s="162" t="str">
        <f aca="false">AJ46</f>
        <v>เด็กหญิงปันปรีดา</v>
      </c>
      <c r="GD46" s="163" t="str">
        <f aca="false">AK46</f>
        <v>แก้วประเสริฐ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3</v>
      </c>
      <c r="H47" s="280"/>
      <c r="I47" s="280"/>
      <c r="J47" s="280"/>
      <c r="K47" s="297" t="s">
        <v>264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5</v>
      </c>
      <c r="AH47" s="326" t="n">
        <v>40</v>
      </c>
      <c r="AI47" s="173" t="s">
        <v>266</v>
      </c>
      <c r="AJ47" s="327" t="s">
        <v>210</v>
      </c>
      <c r="AK47" s="175" t="s">
        <v>267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บัณฑิต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บัณฑิต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บัณฑิต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343</v>
      </c>
      <c r="GC47" s="195" t="str">
        <f aca="false">AJ47</f>
        <v>เด็กหญิงบัณฑิตา</v>
      </c>
      <c r="GD47" s="196" t="str">
        <f aca="false">AK47</f>
        <v>โฉมจันทร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3</v>
      </c>
      <c r="T49" s="300"/>
      <c r="U49" s="307"/>
      <c r="V49" s="300" t="s">
        <v>223</v>
      </c>
      <c r="W49" s="300"/>
      <c r="X49" s="97" t="s">
        <v>27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4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4</v>
      </c>
      <c r="B5" s="359"/>
      <c r="C5" s="359"/>
      <c r="D5" s="360"/>
      <c r="E5" s="351"/>
      <c r="F5" s="361" t="s">
        <v>27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6</v>
      </c>
      <c r="B6" s="366" t="s">
        <v>277</v>
      </c>
      <c r="C6" s="366" t="s">
        <v>175</v>
      </c>
      <c r="D6" s="367" t="s">
        <v>278</v>
      </c>
      <c r="E6" s="368"/>
      <c r="F6" s="369" t="s">
        <v>279</v>
      </c>
      <c r="G6" s="370" t="s">
        <v>277</v>
      </c>
      <c r="H6" s="371" t="s">
        <v>175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9</v>
      </c>
      <c r="G14" s="401" t="s">
        <v>286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7</v>
      </c>
      <c r="B17" s="409"/>
      <c r="C17" s="409"/>
      <c r="D17" s="409"/>
      <c r="E17" s="351"/>
      <c r="F17" s="410" t="s">
        <v>28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8</v>
      </c>
      <c r="B18" s="411"/>
      <c r="C18" s="411"/>
      <c r="D18" s="412"/>
      <c r="F18" s="410" t="s">
        <v>28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0</v>
      </c>
      <c r="B19" s="411"/>
      <c r="C19" s="411"/>
      <c r="D19" s="412"/>
      <c r="F19" s="413" t="s">
        <v>284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1</v>
      </c>
      <c r="B20" s="411"/>
      <c r="C20" s="411"/>
      <c r="D20" s="416"/>
    </row>
    <row r="21" customFormat="false" ht="24" hidden="false" customHeight="false" outlineLevel="0" collapsed="false">
      <c r="A21" s="417" t="s">
        <v>292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40</v>
      </c>
      <c r="I21" s="421" t="s">
        <v>293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4</v>
      </c>
      <c r="G22" s="423"/>
      <c r="H22" s="424" t="n">
        <v>0</v>
      </c>
      <c r="I22" s="421" t="s">
        <v>293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5</v>
      </c>
      <c r="G23" s="425"/>
      <c r="H23" s="426" t="n">
        <f aca="false">H21-H22</f>
        <v>40</v>
      </c>
      <c r="I23" s="427" t="s">
        <v>293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48:54Z</dcterms:modified>
  <cp:revision>0</cp:revision>
  <dc:subject/>
  <dc:title/>
</cp:coreProperties>
</file>