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ณรงค์</t>
  </si>
  <si>
    <t xml:space="preserve">ศีลอยู่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ณัฐธิชัย</t>
  </si>
  <si>
    <t xml:space="preserve">ปัญญา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กันตพัฒน์</t>
  </si>
  <si>
    <t xml:space="preserve">บัวศร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ณัฐพล</t>
  </si>
  <si>
    <t xml:space="preserve">อังศรี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สุทธิพร</t>
  </si>
  <si>
    <t xml:space="preserve">ยอดมีกลิ่น</t>
  </si>
  <si>
    <t xml:space="preserve">23449</t>
  </si>
  <si>
    <t xml:space="preserve">เด็กชายสิทธิยา</t>
  </si>
  <si>
    <t xml:space="preserve">พลตรี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124</t>
  </si>
  <si>
    <t xml:space="preserve">เด็กชายณภัทร</t>
  </si>
  <si>
    <t xml:space="preserve">พันธ์จันทร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127</t>
  </si>
  <si>
    <t xml:space="preserve">เด็กชายเตชิต</t>
  </si>
  <si>
    <t xml:space="preserve">เกตุจันทร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136</t>
  </si>
  <si>
    <t xml:space="preserve">เด็กชายรัตภาค</t>
  </si>
  <si>
    <t xml:space="preserve">มีอ่อ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174</t>
  </si>
  <si>
    <t xml:space="preserve">เด็กชายรณกร</t>
  </si>
  <si>
    <t xml:space="preserve">บัวเงิน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77</t>
  </si>
  <si>
    <t xml:space="preserve">เด็กชายสิทธิชัย</t>
  </si>
  <si>
    <t xml:space="preserve">ยะภักดี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ณัฐวัฒน์</t>
  </si>
  <si>
    <t xml:space="preserve">พิมพิจิตร์</t>
  </si>
  <si>
    <t xml:space="preserve">ผลการเรียนดีเยี่ยม</t>
  </si>
  <si>
    <t xml:space="preserve">80 – 100</t>
  </si>
  <si>
    <t xml:space="preserve">23239</t>
  </si>
  <si>
    <t xml:space="preserve">เด็กชายจรัญ</t>
  </si>
  <si>
    <t xml:space="preserve">ชยประสิทธิ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243</t>
  </si>
  <si>
    <t xml:space="preserve">เด็กชายปุญญพัฒน์</t>
  </si>
  <si>
    <t xml:space="preserve">มากบุญ</t>
  </si>
  <si>
    <t xml:space="preserve">ผลการเรียนดี</t>
  </si>
  <si>
    <t xml:space="preserve">70 – 74</t>
  </si>
  <si>
    <t xml:space="preserve">23294</t>
  </si>
  <si>
    <t xml:space="preserve">เด็กชายศิรชัช</t>
  </si>
  <si>
    <t xml:space="preserve">นามูลน้อ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318</t>
  </si>
  <si>
    <t xml:space="preserve">เด็กชายณพสิทธิ์</t>
  </si>
  <si>
    <t xml:space="preserve">เอี่ยมสอาด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กัญญาณัฐ</t>
  </si>
  <si>
    <t xml:space="preserve">แนบบุญ</t>
  </si>
  <si>
    <t xml:space="preserve">ผลการเรียนพอใช้</t>
  </si>
  <si>
    <t xml:space="preserve">55 – 59</t>
  </si>
  <si>
    <t xml:space="preserve">เด็กหญิงฐิติมา</t>
  </si>
  <si>
    <t xml:space="preserve">ร่มโพธิ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พาขวัญ</t>
  </si>
  <si>
    <t xml:space="preserve">พูลสวัสดิ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ศศิวิมล</t>
  </si>
  <si>
    <t xml:space="preserve">จันทร์แส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104</t>
  </si>
  <si>
    <t xml:space="preserve">เด็กหญิงเฌอกาญจน์</t>
  </si>
  <si>
    <t xml:space="preserve">ดวงรัตน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145</t>
  </si>
  <si>
    <t xml:space="preserve">เด็กหญิงธนัชชา</t>
  </si>
  <si>
    <t xml:space="preserve">พรหมรายณ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150</t>
  </si>
  <si>
    <t xml:space="preserve">เด็กหญิงพัทธ์ธีรา</t>
  </si>
  <si>
    <t xml:space="preserve">พันธุจบสิงห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158</t>
  </si>
  <si>
    <t xml:space="preserve">เด็กหญิงศิวาการ</t>
  </si>
  <si>
    <t xml:space="preserve">วงษ์ปราชญ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182</t>
  </si>
  <si>
    <t xml:space="preserve">เด็กหญิงกฤตยา</t>
  </si>
  <si>
    <t xml:space="preserve">เฉลิมฤทธิ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193</t>
  </si>
  <si>
    <t xml:space="preserve">เด็กหญิงศิริภัทร</t>
  </si>
  <si>
    <t xml:space="preserve">ตรีโพธิ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จันทิมา</t>
  </si>
  <si>
    <t xml:space="preserve">ชะลาสัย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ปริฉัตร</t>
  </si>
  <si>
    <t xml:space="preserve">วรวาท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พิมพกานต์</t>
  </si>
  <si>
    <t xml:space="preserve">ทองพูล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เมธาวี</t>
  </si>
  <si>
    <t xml:space="preserve">ชูศักดิ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สุพิชญา</t>
  </si>
  <si>
    <t xml:space="preserve">วีระเศรษฐกุล</t>
  </si>
  <si>
    <t xml:space="preserve">ตามเกณฑ์ที่สถานศึกษากำหนด</t>
  </si>
  <si>
    <t xml:space="preserve">23257</t>
  </si>
  <si>
    <t xml:space="preserve">เด็กหญิงชุติมา</t>
  </si>
  <si>
    <t xml:space="preserve">สว่างแจ้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260</t>
  </si>
  <si>
    <t xml:space="preserve">เด็กหญิงนภัสสร</t>
  </si>
  <si>
    <t xml:space="preserve">วัฒสุข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62</t>
  </si>
  <si>
    <t xml:space="preserve">เด็กหญิงปทิตตา</t>
  </si>
  <si>
    <t xml:space="preserve">แย้มอาษ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276</t>
  </si>
  <si>
    <t xml:space="preserve">เด็กหญิงอังสุมณ</t>
  </si>
  <si>
    <t xml:space="preserve">บุญม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09</t>
  </si>
  <si>
    <t xml:space="preserve">เด็กหญิงพิมพ์รภัส</t>
  </si>
  <si>
    <t xml:space="preserve">ทรัพย์ต่าย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48</t>
  </si>
  <si>
    <t xml:space="preserve">เด็กหญิงพิมชนก</t>
  </si>
  <si>
    <t xml:space="preserve">ขาวแด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52</t>
  </si>
  <si>
    <t xml:space="preserve">เด็กหญิงสุฑามาศ</t>
  </si>
  <si>
    <t xml:space="preserve">เกิดโพชา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EZ38" colorId="64" zoomScale="96" zoomScaleNormal="96" zoomScalePageLayoutView="110" workbookViewId="0">
      <selection pane="topLeft" activeCell="GB46" activeCellId="0" sqref="GB46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927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ณรงค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ณรงค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ณรงค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927</v>
      </c>
      <c r="GC8" s="141" t="str">
        <f aca="false">AJ8</f>
        <v>เด็กชายณรงค์</v>
      </c>
      <c r="GD8" s="142" t="str">
        <f aca="false">AK8</f>
        <v>ศีลอยู่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928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ณัฐธิชัย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ณัฐธิชัย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ณัฐธิชัย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928</v>
      </c>
      <c r="GC9" s="167" t="str">
        <f aca="false">AJ9</f>
        <v>เด็กชายณัฐธิชัย</v>
      </c>
      <c r="GD9" s="168" t="str">
        <f aca="false">AK9</f>
        <v>ปัญญา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966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กันตพัฒน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กันตพัฒน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กันตพัฒน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966</v>
      </c>
      <c r="GC10" s="167" t="str">
        <f aca="false">AJ10</f>
        <v>เด็กชายกันตพัฒน์</v>
      </c>
      <c r="GD10" s="168" t="str">
        <f aca="false">AK10</f>
        <v>บัวศรี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969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ณัฐพล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ณัฐพล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ณัฐพล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969</v>
      </c>
      <c r="GC11" s="167" t="str">
        <f aca="false">AJ11</f>
        <v>เด็กชายณัฐพล</v>
      </c>
      <c r="GD11" s="168" t="str">
        <f aca="false">AK11</f>
        <v>อังศรี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3020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สุทธิพร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สุทธิพร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สุทธิพร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3020</v>
      </c>
      <c r="GC12" s="200" t="str">
        <f aca="false">AJ12</f>
        <v>เด็กชายสุทธิพร</v>
      </c>
      <c r="GD12" s="201" t="str">
        <f aca="false">AK12</f>
        <v>ยอดมีกลิ่น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5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4</v>
      </c>
      <c r="AJ13" s="207" t="s">
        <v>105</v>
      </c>
      <c r="AK13" s="208" t="s">
        <v>106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สิทธิยา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สิทธิยา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สิทธิยา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449</v>
      </c>
      <c r="GC13" s="225" t="str">
        <f aca="false">AJ13</f>
        <v>เด็กชายสิทธิยา</v>
      </c>
      <c r="GD13" s="226" t="str">
        <f aca="false">AK13</f>
        <v>พลตรี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7</v>
      </c>
      <c r="U14" s="176"/>
      <c r="V14" s="176"/>
      <c r="W14" s="176"/>
      <c r="X14" s="227" t="s">
        <v>108</v>
      </c>
      <c r="Y14" s="228"/>
      <c r="Z14" s="228"/>
      <c r="AH14" s="146" t="n">
        <v>7</v>
      </c>
      <c r="AI14" s="147" t="s">
        <v>109</v>
      </c>
      <c r="AJ14" s="148" t="s">
        <v>110</v>
      </c>
      <c r="AK14" s="149" t="s">
        <v>111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ณภัทร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ณภัทร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ณภัทร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124</v>
      </c>
      <c r="GC14" s="167" t="str">
        <f aca="false">AJ14</f>
        <v>เด็กชายณภัทร</v>
      </c>
      <c r="GD14" s="168" t="str">
        <f aca="false">AK14</f>
        <v>พันธ์จันทร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2</v>
      </c>
      <c r="AH15" s="146" t="n">
        <v>8</v>
      </c>
      <c r="AI15" s="147" t="s">
        <v>113</v>
      </c>
      <c r="AJ15" s="148" t="s">
        <v>114</v>
      </c>
      <c r="AK15" s="229" t="s">
        <v>115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เตชิต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เตชิต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เตชิต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127</v>
      </c>
      <c r="GC15" s="167" t="str">
        <f aca="false">AJ15</f>
        <v>เด็กชายเตชิต</v>
      </c>
      <c r="GD15" s="168" t="str">
        <f aca="false">AK15</f>
        <v>เกตุจันทร์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6</v>
      </c>
      <c r="U16" s="176"/>
      <c r="V16" s="176"/>
      <c r="W16" s="176"/>
      <c r="X16" s="227" t="s">
        <v>117</v>
      </c>
      <c r="AH16" s="146" t="n">
        <v>9</v>
      </c>
      <c r="AI16" s="147" t="s">
        <v>118</v>
      </c>
      <c r="AJ16" s="148" t="s">
        <v>119</v>
      </c>
      <c r="AK16" s="149" t="s">
        <v>120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รัตภาค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รัตภาค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รัตภาค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136</v>
      </c>
      <c r="GC16" s="167" t="str">
        <f aca="false">AJ16</f>
        <v>เด็กชายรัตภาค</v>
      </c>
      <c r="GD16" s="168" t="str">
        <f aca="false">AK16</f>
        <v>มีอ่อน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1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2</v>
      </c>
      <c r="AH17" s="177" t="n">
        <v>10</v>
      </c>
      <c r="AI17" s="178" t="s">
        <v>123</v>
      </c>
      <c r="AJ17" s="179" t="s">
        <v>124</v>
      </c>
      <c r="AK17" s="180" t="s">
        <v>125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รณก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รณก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รณก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174</v>
      </c>
      <c r="GC17" s="200" t="str">
        <f aca="false">AJ17</f>
        <v>เด็กชายรณกร</v>
      </c>
      <c r="GD17" s="201" t="str">
        <f aca="false">AK17</f>
        <v>บัวเงิน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6</v>
      </c>
      <c r="U18" s="174"/>
      <c r="V18" s="174"/>
      <c r="W18" s="174"/>
      <c r="X18" s="227" t="s">
        <v>127</v>
      </c>
      <c r="AH18" s="205" t="n">
        <v>11</v>
      </c>
      <c r="AI18" s="206" t="s">
        <v>128</v>
      </c>
      <c r="AJ18" s="207" t="s">
        <v>129</v>
      </c>
      <c r="AK18" s="208" t="s">
        <v>130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สิทธิชัย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สิทธิชัย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สิทธิชัย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177</v>
      </c>
      <c r="GC18" s="225" t="str">
        <f aca="false">AJ18</f>
        <v>เด็กชายสิทธิชัย</v>
      </c>
      <c r="GD18" s="226" t="str">
        <f aca="false">AK18</f>
        <v>ยะภักดี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1</v>
      </c>
      <c r="Z19" s="242" t="s">
        <v>132</v>
      </c>
      <c r="AA19" s="243"/>
      <c r="AB19" s="244" t="s">
        <v>133</v>
      </c>
      <c r="AH19" s="146" t="n">
        <v>12</v>
      </c>
      <c r="AI19" s="147" t="n">
        <v>23202</v>
      </c>
      <c r="AJ19" s="148" t="s">
        <v>134</v>
      </c>
      <c r="AK19" s="149" t="s">
        <v>135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ณัฐวัฒน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ณัฐวัฒน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ณัฐวัฒน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3202</v>
      </c>
      <c r="GC19" s="167" t="str">
        <f aca="false">AJ19</f>
        <v>เด็กชายณัฐวัฒน์</v>
      </c>
      <c r="GD19" s="168" t="str">
        <f aca="false">AK19</f>
        <v>พิมพิจิตร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6</v>
      </c>
      <c r="AA20" s="248"/>
      <c r="AB20" s="249" t="s">
        <v>137</v>
      </c>
      <c r="AH20" s="146" t="n">
        <v>13</v>
      </c>
      <c r="AI20" s="147" t="s">
        <v>138</v>
      </c>
      <c r="AJ20" s="148" t="s">
        <v>139</v>
      </c>
      <c r="AK20" s="149" t="s">
        <v>140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จรัญ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จรัญ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จรัญ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239</v>
      </c>
      <c r="GC20" s="167" t="str">
        <f aca="false">AJ20</f>
        <v>เด็กชายจรัญ</v>
      </c>
      <c r="GD20" s="168" t="str">
        <f aca="false">AK20</f>
        <v>ชยประสิทธิ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1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2</v>
      </c>
      <c r="U21" s="174"/>
      <c r="V21" s="174"/>
      <c r="W21" s="174"/>
      <c r="X21" s="252"/>
      <c r="Y21" s="246" t="n">
        <v>3.5</v>
      </c>
      <c r="Z21" s="253" t="s">
        <v>143</v>
      </c>
      <c r="AA21" s="249"/>
      <c r="AB21" s="249" t="s">
        <v>144</v>
      </c>
      <c r="AH21" s="146" t="n">
        <v>14</v>
      </c>
      <c r="AI21" s="147" t="s">
        <v>145</v>
      </c>
      <c r="AJ21" s="148" t="s">
        <v>146</v>
      </c>
      <c r="AK21" s="149" t="s">
        <v>147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ปุญญพัฒน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ปุญญพัฒน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ปุญญพัฒน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243</v>
      </c>
      <c r="GC21" s="167" t="str">
        <f aca="false">AJ21</f>
        <v>เด็กชายปุญญพัฒน์</v>
      </c>
      <c r="GD21" s="168" t="str">
        <f aca="false">AK21</f>
        <v>มากบุญ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8</v>
      </c>
      <c r="AA22" s="249"/>
      <c r="AB22" s="249" t="s">
        <v>149</v>
      </c>
      <c r="AH22" s="177" t="n">
        <v>15</v>
      </c>
      <c r="AI22" s="178" t="s">
        <v>150</v>
      </c>
      <c r="AJ22" s="179" t="s">
        <v>151</v>
      </c>
      <c r="AK22" s="180" t="s">
        <v>152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ศิรชัช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ศิรชัช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ศิรชัช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294</v>
      </c>
      <c r="GC22" s="200" t="str">
        <f aca="false">AJ22</f>
        <v>เด็กชายศิรชัช</v>
      </c>
      <c r="GD22" s="201" t="str">
        <f aca="false">AK22</f>
        <v>นามูลน้อย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3</v>
      </c>
      <c r="C23" s="254"/>
      <c r="D23" s="254"/>
      <c r="E23" s="254"/>
      <c r="F23" s="254" t="s">
        <v>154</v>
      </c>
      <c r="G23" s="254"/>
      <c r="H23" s="254"/>
      <c r="I23" s="254"/>
      <c r="J23" s="254"/>
      <c r="K23" s="254"/>
      <c r="L23" s="254"/>
      <c r="M23" s="254"/>
      <c r="N23" s="254" t="s">
        <v>155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6</v>
      </c>
      <c r="AA23" s="249"/>
      <c r="AB23" s="249" t="s">
        <v>157</v>
      </c>
      <c r="AH23" s="205" t="n">
        <v>16</v>
      </c>
      <c r="AI23" s="206" t="s">
        <v>158</v>
      </c>
      <c r="AJ23" s="207" t="s">
        <v>159</v>
      </c>
      <c r="AK23" s="208" t="s">
        <v>16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ณพสิทธิ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ณพสิทธิ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ณพสิทธิ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318</v>
      </c>
      <c r="GC23" s="225" t="str">
        <f aca="false">AJ23</f>
        <v>เด็กชายณพสิทธิ์</v>
      </c>
      <c r="GD23" s="226" t="str">
        <f aca="false">AK23</f>
        <v>เอี่ยมสอาด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1</v>
      </c>
      <c r="O24" s="264" t="s">
        <v>162</v>
      </c>
      <c r="P24" s="264" t="s">
        <v>163</v>
      </c>
      <c r="Q24" s="265" t="s">
        <v>16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5</v>
      </c>
      <c r="AA24" s="249"/>
      <c r="AB24" s="249" t="s">
        <v>166</v>
      </c>
      <c r="AH24" s="205" t="n">
        <v>17</v>
      </c>
      <c r="AI24" s="147" t="n">
        <v>22945</v>
      </c>
      <c r="AJ24" s="148" t="s">
        <v>167</v>
      </c>
      <c r="AK24" s="149" t="s">
        <v>16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กัญญาณัฐ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กัญญาณัฐ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กัญญาณัฐ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945</v>
      </c>
      <c r="GC24" s="167" t="str">
        <f aca="false">AJ24</f>
        <v>เด็กหญิงกัญญาณัฐ</v>
      </c>
      <c r="GD24" s="168" t="str">
        <f aca="false">AK24</f>
        <v>แนบบุญ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9</v>
      </c>
      <c r="AA25" s="249"/>
      <c r="AB25" s="249" t="s">
        <v>170</v>
      </c>
      <c r="AH25" s="205" t="n">
        <v>18</v>
      </c>
      <c r="AI25" s="147" t="n">
        <v>23025</v>
      </c>
      <c r="AJ25" s="148" t="s">
        <v>171</v>
      </c>
      <c r="AK25" s="149" t="s">
        <v>17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ฐิติม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ฐิติม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ฐิติม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3025</v>
      </c>
      <c r="GC25" s="167" t="str">
        <f aca="false">AJ25</f>
        <v>เด็กหญิงฐิติมา</v>
      </c>
      <c r="GD25" s="168" t="str">
        <f aca="false">AK25</f>
        <v>ร่มโพธิ์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73</v>
      </c>
      <c r="U26" s="174"/>
      <c r="V26" s="174"/>
      <c r="W26" s="174"/>
      <c r="Y26" s="246" t="n">
        <v>1</v>
      </c>
      <c r="Z26" s="274" t="s">
        <v>174</v>
      </c>
      <c r="AA26" s="274"/>
      <c r="AB26" s="249" t="s">
        <v>175</v>
      </c>
      <c r="AH26" s="205" t="n">
        <v>19</v>
      </c>
      <c r="AI26" s="147" t="n">
        <v>23069</v>
      </c>
      <c r="AJ26" s="148" t="s">
        <v>176</v>
      </c>
      <c r="AK26" s="149" t="s">
        <v>17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พาขวัญ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พาขวัญ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พาขวัญ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3069</v>
      </c>
      <c r="GC26" s="167" t="str">
        <f aca="false">AJ26</f>
        <v>เด็กหญิงพาขวัญ</v>
      </c>
      <c r="GD26" s="168" t="str">
        <f aca="false">AK26</f>
        <v>พูลสวัสดิ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8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9</v>
      </c>
      <c r="AA27" s="281"/>
      <c r="AB27" s="282" t="s">
        <v>180</v>
      </c>
      <c r="AH27" s="177" t="n">
        <v>20</v>
      </c>
      <c r="AI27" s="178" t="n">
        <v>23077</v>
      </c>
      <c r="AJ27" s="179" t="s">
        <v>181</v>
      </c>
      <c r="AK27" s="180" t="s">
        <v>18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ศศิวิมล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ศศิวิมล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ศศิวิมล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3077</v>
      </c>
      <c r="GC27" s="200" t="str">
        <f aca="false">AJ27</f>
        <v>เด็กหญิงศศิวิมล</v>
      </c>
      <c r="GD27" s="201" t="str">
        <f aca="false">AK27</f>
        <v>จันทร์แสง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83</v>
      </c>
      <c r="AH28" s="205" t="n">
        <v>21</v>
      </c>
      <c r="AI28" s="206" t="s">
        <v>184</v>
      </c>
      <c r="AJ28" s="207" t="s">
        <v>185</v>
      </c>
      <c r="AK28" s="208" t="s">
        <v>18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เฌอกาญจน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เฌอกาญจน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เฌอกาญจน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104</v>
      </c>
      <c r="GC28" s="225" t="str">
        <f aca="false">AJ28</f>
        <v>เด็กหญิงเฌอกาญจน์</v>
      </c>
      <c r="GD28" s="226" t="str">
        <f aca="false">AK28</f>
        <v>ดวงรัตน์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87</v>
      </c>
      <c r="AH29" s="205" t="n">
        <v>22</v>
      </c>
      <c r="AI29" s="147" t="s">
        <v>188</v>
      </c>
      <c r="AJ29" s="148" t="s">
        <v>189</v>
      </c>
      <c r="AK29" s="149" t="s">
        <v>19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ธนัชช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ธนัชช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ธนัชช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145</v>
      </c>
      <c r="GC29" s="167" t="str">
        <f aca="false">AJ29</f>
        <v>เด็กหญิงธนัชชา</v>
      </c>
      <c r="GD29" s="168" t="str">
        <f aca="false">AK29</f>
        <v>พรหมรายณ์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91</v>
      </c>
      <c r="C30" s="254"/>
      <c r="D30" s="254"/>
      <c r="E30" s="254"/>
      <c r="F30" s="254"/>
      <c r="G30" s="254"/>
      <c r="H30" s="254"/>
      <c r="I30" s="254"/>
      <c r="J30" s="254" t="s">
        <v>192</v>
      </c>
      <c r="K30" s="254"/>
      <c r="L30" s="254"/>
      <c r="M30" s="254"/>
      <c r="N30" s="254"/>
      <c r="O30" s="254"/>
      <c r="P30" s="254"/>
      <c r="Q30" s="254"/>
      <c r="R30" s="255"/>
      <c r="X30" s="227" t="s">
        <v>193</v>
      </c>
      <c r="AH30" s="205" t="n">
        <v>23</v>
      </c>
      <c r="AI30" s="147" t="s">
        <v>194</v>
      </c>
      <c r="AJ30" s="148" t="s">
        <v>195</v>
      </c>
      <c r="AK30" s="149" t="s">
        <v>19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พัทธ์ธีร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พัทธ์ธีร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พัทธ์ธีร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150</v>
      </c>
      <c r="GC30" s="167" t="str">
        <f aca="false">AJ30</f>
        <v>เด็กหญิงพัทธ์ธีรา</v>
      </c>
      <c r="GD30" s="168" t="str">
        <f aca="false">AK30</f>
        <v>พันธุจบสิงห์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97</v>
      </c>
      <c r="T31" s="286"/>
      <c r="U31" s="287"/>
      <c r="V31" s="286" t="s">
        <v>198</v>
      </c>
      <c r="W31" s="286"/>
      <c r="X31" s="99" t="s">
        <v>199</v>
      </c>
      <c r="AH31" s="205" t="n">
        <v>24</v>
      </c>
      <c r="AI31" s="147" t="s">
        <v>200</v>
      </c>
      <c r="AJ31" s="148" t="s">
        <v>201</v>
      </c>
      <c r="AK31" s="149" t="s">
        <v>20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ศิวาการ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ศิวาการ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ศิวาการ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158</v>
      </c>
      <c r="GC31" s="167" t="str">
        <f aca="false">AJ31</f>
        <v>เด็กหญิงศิวาการ</v>
      </c>
      <c r="GD31" s="168" t="str">
        <f aca="false">AK31</f>
        <v>วงษ์ปราชญ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03</v>
      </c>
      <c r="C32" s="288"/>
      <c r="D32" s="289" t="s">
        <v>204</v>
      </c>
      <c r="E32" s="289"/>
      <c r="F32" s="289" t="s">
        <v>205</v>
      </c>
      <c r="G32" s="289"/>
      <c r="H32" s="290" t="s">
        <v>206</v>
      </c>
      <c r="I32" s="290"/>
      <c r="J32" s="288" t="s">
        <v>203</v>
      </c>
      <c r="K32" s="288"/>
      <c r="L32" s="289" t="s">
        <v>204</v>
      </c>
      <c r="M32" s="289"/>
      <c r="N32" s="289" t="s">
        <v>205</v>
      </c>
      <c r="O32" s="289"/>
      <c r="P32" s="290" t="s">
        <v>206</v>
      </c>
      <c r="Q32" s="290"/>
      <c r="R32" s="291"/>
      <c r="S32" s="286"/>
      <c r="T32" s="286"/>
      <c r="U32" s="287"/>
      <c r="V32" s="286"/>
      <c r="W32" s="286"/>
      <c r="X32" s="227" t="s">
        <v>207</v>
      </c>
      <c r="AH32" s="177" t="n">
        <v>25</v>
      </c>
      <c r="AI32" s="178" t="s">
        <v>208</v>
      </c>
      <c r="AJ32" s="179" t="s">
        <v>209</v>
      </c>
      <c r="AK32" s="180" t="s">
        <v>21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กฤตย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กฤตย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กฤตย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str">
        <f aca="false">AI32</f>
        <v>23182</v>
      </c>
      <c r="GC32" s="200" t="str">
        <f aca="false">AJ32</f>
        <v>เด็กหญิงกฤตยา</v>
      </c>
      <c r="GD32" s="201" t="str">
        <f aca="false">AK32</f>
        <v>เฉลิมฤทธิ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11</v>
      </c>
      <c r="AH33" s="205" t="n">
        <v>26</v>
      </c>
      <c r="AI33" s="206" t="s">
        <v>212</v>
      </c>
      <c r="AJ33" s="207" t="s">
        <v>213</v>
      </c>
      <c r="AK33" s="208" t="s">
        <v>21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ศิริภัทร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ศิริภัทร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ศิริภัทร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193</v>
      </c>
      <c r="GC33" s="225" t="str">
        <f aca="false">AJ33</f>
        <v>เด็กหญิงศิริภัทร</v>
      </c>
      <c r="GD33" s="226" t="str">
        <f aca="false">AK33</f>
        <v>ตรีโพธิ์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15</v>
      </c>
      <c r="T34" s="298"/>
      <c r="U34" s="287"/>
      <c r="V34" s="298" t="s">
        <v>215</v>
      </c>
      <c r="W34" s="298"/>
      <c r="X34" s="227" t="s">
        <v>216</v>
      </c>
      <c r="AH34" s="205" t="n">
        <v>27</v>
      </c>
      <c r="AI34" s="147" t="n">
        <v>23222</v>
      </c>
      <c r="AJ34" s="148" t="s">
        <v>217</v>
      </c>
      <c r="AK34" s="149" t="s">
        <v>218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จันทิม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จันทิม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จันทิม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3222</v>
      </c>
      <c r="GC34" s="167" t="str">
        <f aca="false">AJ34</f>
        <v>เด็กหญิงจันทิมา</v>
      </c>
      <c r="GD34" s="168" t="str">
        <f aca="false">AK34</f>
        <v>ชะลาสัย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19</v>
      </c>
      <c r="T35" s="299"/>
      <c r="U35" s="300"/>
      <c r="V35" s="299" t="s">
        <v>219</v>
      </c>
      <c r="W35" s="299"/>
      <c r="X35" s="227" t="s">
        <v>220</v>
      </c>
      <c r="AH35" s="205" t="n">
        <v>28</v>
      </c>
      <c r="AI35" s="147" t="n">
        <v>23228</v>
      </c>
      <c r="AJ35" s="148" t="s">
        <v>221</v>
      </c>
      <c r="AK35" s="149" t="s">
        <v>222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ปริฉัตร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ปริฉัตร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ปริฉัตร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3228</v>
      </c>
      <c r="GC35" s="167" t="str">
        <f aca="false">AJ35</f>
        <v>เด็กหญิงปริฉัตร</v>
      </c>
      <c r="GD35" s="168" t="str">
        <f aca="false">AK35</f>
        <v>วรวาท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23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24</v>
      </c>
      <c r="AH36" s="205" t="n">
        <v>29</v>
      </c>
      <c r="AI36" s="147" t="n">
        <v>23229</v>
      </c>
      <c r="AJ36" s="148" t="s">
        <v>225</v>
      </c>
      <c r="AK36" s="149" t="s">
        <v>226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พิมพกานต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พิมพกานต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พิมพกานต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3229</v>
      </c>
      <c r="GC36" s="167" t="str">
        <f aca="false">AJ36</f>
        <v>เด็กหญิงพิมพกานต์</v>
      </c>
      <c r="GD36" s="168" t="str">
        <f aca="false">AK36</f>
        <v>ทองพูล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27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28</v>
      </c>
      <c r="T37" s="305"/>
      <c r="U37" s="287"/>
      <c r="V37" s="305" t="s">
        <v>228</v>
      </c>
      <c r="W37" s="305"/>
      <c r="X37" s="306" t="s">
        <v>229</v>
      </c>
      <c r="AH37" s="177" t="n">
        <v>30</v>
      </c>
      <c r="AI37" s="178" t="n">
        <v>23231</v>
      </c>
      <c r="AJ37" s="179" t="s">
        <v>230</v>
      </c>
      <c r="AK37" s="180" t="s">
        <v>231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เมธาวี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เมธาวี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เมธาวี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3231</v>
      </c>
      <c r="GC37" s="200" t="str">
        <f aca="false">AJ37</f>
        <v>เด็กหญิงเมธาวี</v>
      </c>
      <c r="GD37" s="201" t="str">
        <f aca="false">AK37</f>
        <v>ชูศักดิ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23</v>
      </c>
      <c r="L38" s="302" t="s">
        <v>232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33</v>
      </c>
      <c r="Y38" s="228"/>
      <c r="Z38" s="228"/>
      <c r="AA38" s="228"/>
      <c r="AH38" s="205" t="n">
        <v>31</v>
      </c>
      <c r="AI38" s="206" t="n">
        <v>23236</v>
      </c>
      <c r="AJ38" s="207" t="s">
        <v>234</v>
      </c>
      <c r="AK38" s="208" t="s">
        <v>235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สุพิชญ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สุพิชญ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สุพิชญ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3236</v>
      </c>
      <c r="GC38" s="225" t="str">
        <f aca="false">AJ38</f>
        <v>เด็กหญิงสุพิชญา</v>
      </c>
      <c r="GD38" s="226" t="str">
        <f aca="false">AK38</f>
        <v>วีระเศรษฐกุล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27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36</v>
      </c>
      <c r="Y39" s="228"/>
      <c r="Z39" s="228"/>
      <c r="AA39" s="228"/>
      <c r="AH39" s="205" t="n">
        <v>32</v>
      </c>
      <c r="AI39" s="147" t="s">
        <v>237</v>
      </c>
      <c r="AJ39" s="148" t="s">
        <v>238</v>
      </c>
      <c r="AK39" s="149" t="s">
        <v>239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ชุติม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ชุติม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ชุติม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257</v>
      </c>
      <c r="GC39" s="167" t="str">
        <f aca="false">AJ39</f>
        <v>เด็กหญิงชุติมา</v>
      </c>
      <c r="GD39" s="168" t="str">
        <f aca="false">AK39</f>
        <v>สว่างแจ้ง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23</v>
      </c>
      <c r="L40" s="302" t="s">
        <v>240</v>
      </c>
      <c r="M40" s="302"/>
      <c r="N40" s="302"/>
      <c r="O40" s="302"/>
      <c r="P40" s="284"/>
      <c r="Q40" s="284"/>
      <c r="R40" s="284"/>
      <c r="S40" s="298" t="s">
        <v>215</v>
      </c>
      <c r="T40" s="298"/>
      <c r="U40" s="287"/>
      <c r="V40" s="298" t="s">
        <v>215</v>
      </c>
      <c r="W40" s="298"/>
      <c r="X40" s="292" t="s">
        <v>241</v>
      </c>
      <c r="AH40" s="205" t="n">
        <v>33</v>
      </c>
      <c r="AI40" s="147" t="s">
        <v>242</v>
      </c>
      <c r="AJ40" s="148" t="s">
        <v>243</v>
      </c>
      <c r="AK40" s="149" t="s">
        <v>244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นภัสสร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นภัสสร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นภัสสร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260</v>
      </c>
      <c r="GC40" s="167" t="str">
        <f aca="false">AJ40</f>
        <v>เด็กหญิงนภัสสร</v>
      </c>
      <c r="GD40" s="168" t="str">
        <f aca="false">AK40</f>
        <v>วัฒสุข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27</v>
      </c>
      <c r="H41" s="304"/>
      <c r="I41" s="304"/>
      <c r="J41" s="304"/>
      <c r="K41" s="304"/>
      <c r="L41" s="302"/>
      <c r="M41" s="302"/>
      <c r="N41" s="302"/>
      <c r="O41" s="302"/>
      <c r="S41" s="299" t="s">
        <v>245</v>
      </c>
      <c r="T41" s="299"/>
      <c r="U41" s="287"/>
      <c r="V41" s="299" t="s">
        <v>245</v>
      </c>
      <c r="W41" s="299"/>
      <c r="X41" s="227" t="s">
        <v>246</v>
      </c>
      <c r="AH41" s="205" t="n">
        <v>34</v>
      </c>
      <c r="AI41" s="147" t="s">
        <v>247</v>
      </c>
      <c r="AJ41" s="148" t="s">
        <v>248</v>
      </c>
      <c r="AK41" s="149" t="s">
        <v>249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ปทิตต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ปทิตต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ปทิตต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262</v>
      </c>
      <c r="GC41" s="167" t="str">
        <f aca="false">AJ41</f>
        <v>เด็กหญิงปทิตตา</v>
      </c>
      <c r="GD41" s="168" t="str">
        <f aca="false">AK41</f>
        <v>แย้มอาษา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50</v>
      </c>
      <c r="D42" s="308"/>
      <c r="E42" s="308"/>
      <c r="F42" s="308"/>
      <c r="S42" s="299"/>
      <c r="T42" s="299"/>
      <c r="U42" s="287"/>
      <c r="V42" s="299"/>
      <c r="W42" s="299"/>
      <c r="X42" s="309" t="s">
        <v>251</v>
      </c>
      <c r="AH42" s="177" t="n">
        <v>35</v>
      </c>
      <c r="AI42" s="178" t="s">
        <v>252</v>
      </c>
      <c r="AJ42" s="179" t="s">
        <v>253</v>
      </c>
      <c r="AK42" s="180" t="s">
        <v>254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อังสุมณ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อังสุมณ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อังสุมณ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276</v>
      </c>
      <c r="GC42" s="200" t="str">
        <f aca="false">AJ42</f>
        <v>เด็กหญิงอังสุมณ</v>
      </c>
      <c r="GD42" s="201" t="str">
        <f aca="false">AK42</f>
        <v>บุญมา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23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28</v>
      </c>
      <c r="T43" s="305"/>
      <c r="U43" s="312"/>
      <c r="V43" s="305" t="s">
        <v>228</v>
      </c>
      <c r="W43" s="305"/>
      <c r="X43" s="227" t="s">
        <v>255</v>
      </c>
      <c r="AH43" s="205" t="n">
        <v>36</v>
      </c>
      <c r="AI43" s="206" t="s">
        <v>256</v>
      </c>
      <c r="AJ43" s="207" t="s">
        <v>257</v>
      </c>
      <c r="AK43" s="208" t="s">
        <v>258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พิมพ์รภัส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พิมพ์รภัส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พิมพ์รภัส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309</v>
      </c>
      <c r="GC43" s="225" t="str">
        <f aca="false">AJ43</f>
        <v>เด็กหญิงพิมพ์รภัส</v>
      </c>
      <c r="GD43" s="226" t="str">
        <f aca="false">AK43</f>
        <v>ทรัพย์ต่าย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27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59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60</v>
      </c>
      <c r="AJ44" s="148" t="s">
        <v>261</v>
      </c>
      <c r="AK44" s="149" t="s">
        <v>262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พิมชนก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พิมชนก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พิมชนก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348</v>
      </c>
      <c r="GC44" s="167" t="str">
        <f aca="false">AJ44</f>
        <v>เด็กหญิงพิมชนก</v>
      </c>
      <c r="GD44" s="168" t="str">
        <f aca="false">AK44</f>
        <v>ขาวแดง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63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64</v>
      </c>
      <c r="AJ45" s="326" t="s">
        <v>265</v>
      </c>
      <c r="AK45" s="149" t="s">
        <v>266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สุฑามาศ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สุฑามาศ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สุฑามาศ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352</v>
      </c>
      <c r="GC45" s="167" t="str">
        <f aca="false">AJ45</f>
        <v>เด็กหญิงสุฑามาศ</v>
      </c>
      <c r="GD45" s="168" t="str">
        <f aca="false">AK45</f>
        <v>เกิดโพชา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15</v>
      </c>
      <c r="T46" s="298"/>
      <c r="U46" s="287"/>
      <c r="V46" s="298" t="s">
        <v>215</v>
      </c>
      <c r="W46" s="298"/>
      <c r="X46" s="292" t="s">
        <v>267</v>
      </c>
      <c r="AH46" s="146" t="n">
        <v>39</v>
      </c>
      <c r="AI46" s="147"/>
      <c r="AJ46" s="326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/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/>
      <c r="EM46" s="155"/>
      <c r="EN46" s="156"/>
      <c r="EO46" s="156"/>
      <c r="EP46" s="160"/>
      <c r="EQ46" s="161"/>
      <c r="ER46" s="161"/>
      <c r="ES46" s="158"/>
      <c r="ET46" s="171"/>
      <c r="EU46" s="160"/>
      <c r="EV46" s="160"/>
      <c r="EW46" s="160"/>
      <c r="EX46" s="161"/>
      <c r="EY46" s="161"/>
      <c r="EZ46" s="158"/>
      <c r="FA46" s="158"/>
      <c r="FB46" s="162"/>
      <c r="FC46" s="163"/>
      <c r="FD46" s="146" t="n">
        <v>39</v>
      </c>
      <c r="FE46" s="164"/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/>
      <c r="GC46" s="167"/>
      <c r="GD46" s="168"/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68</v>
      </c>
      <c r="H47" s="285"/>
      <c r="I47" s="285"/>
      <c r="J47" s="285"/>
      <c r="K47" s="302" t="s">
        <v>269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70</v>
      </c>
      <c r="AH47" s="330" t="n">
        <v>40</v>
      </c>
      <c r="AI47" s="178"/>
      <c r="AJ47" s="331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/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/>
      <c r="EM47" s="187"/>
      <c r="EN47" s="188"/>
      <c r="EO47" s="188"/>
      <c r="EP47" s="189"/>
      <c r="EQ47" s="190"/>
      <c r="ER47" s="190"/>
      <c r="ES47" s="191"/>
      <c r="ET47" s="192"/>
      <c r="EU47" s="189"/>
      <c r="EV47" s="189"/>
      <c r="EW47" s="189"/>
      <c r="EX47" s="190"/>
      <c r="EY47" s="190"/>
      <c r="EZ47" s="191"/>
      <c r="FA47" s="191"/>
      <c r="FB47" s="193"/>
      <c r="FC47" s="194"/>
      <c r="FD47" s="177" t="n">
        <v>40</v>
      </c>
      <c r="FE47" s="195"/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/>
      <c r="GC47" s="200"/>
      <c r="GD47" s="201"/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71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72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28</v>
      </c>
      <c r="T49" s="305"/>
      <c r="U49" s="312"/>
      <c r="V49" s="305" t="s">
        <v>228</v>
      </c>
      <c r="W49" s="305"/>
      <c r="X49" s="99" t="s">
        <v>273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74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75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4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9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0" width="13.09"/>
    <col collapsed="false" customWidth="true" hidden="false" outlineLevel="0" max="11" min="11" style="350" width="9.59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41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2/5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76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77</v>
      </c>
      <c r="B5" s="361"/>
      <c r="C5" s="361"/>
      <c r="D5" s="362"/>
      <c r="E5" s="353"/>
      <c r="F5" s="363" t="s">
        <v>278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79</v>
      </c>
      <c r="B6" s="368" t="s">
        <v>280</v>
      </c>
      <c r="C6" s="368" t="s">
        <v>178</v>
      </c>
      <c r="D6" s="369" t="s">
        <v>281</v>
      </c>
      <c r="E6" s="370"/>
      <c r="F6" s="371" t="s">
        <v>282</v>
      </c>
      <c r="G6" s="372" t="s">
        <v>280</v>
      </c>
      <c r="H6" s="373" t="s">
        <v>178</v>
      </c>
      <c r="I6" s="354"/>
      <c r="M6" s="355"/>
    </row>
    <row r="7" customFormat="false" ht="23.4" hidden="false" customHeight="false" outlineLevel="0" collapsed="false">
      <c r="A7" s="374" t="n">
        <v>0</v>
      </c>
      <c r="B7" s="375" t="n">
        <f aca="false">COUNTIF('2 time and score'!FC8:FC50,"0")</f>
        <v>38</v>
      </c>
      <c r="C7" s="376" t="n">
        <f aca="false">B7/$B$15*100</f>
        <v>100</v>
      </c>
      <c r="D7" s="377" t="n">
        <f aca="false">A7*B7</f>
        <v>0</v>
      </c>
      <c r="E7" s="353"/>
      <c r="F7" s="378" t="s">
        <v>283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4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84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4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85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86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87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38</v>
      </c>
      <c r="F13" s="395" t="s">
        <v>288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82</v>
      </c>
      <c r="G14" s="403" t="s">
        <v>289</v>
      </c>
      <c r="H14" s="404" t="s">
        <v>178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87</v>
      </c>
      <c r="B15" s="406" t="n">
        <f aca="false">SUM(B7:B14)</f>
        <v>38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52</v>
      </c>
      <c r="F15" s="409" t="s">
        <v>283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84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90</v>
      </c>
      <c r="B17" s="411"/>
      <c r="C17" s="411"/>
      <c r="D17" s="411"/>
      <c r="E17" s="353"/>
      <c r="F17" s="412" t="s">
        <v>285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91</v>
      </c>
      <c r="B18" s="413"/>
      <c r="C18" s="413"/>
      <c r="D18" s="414"/>
      <c r="F18" s="412" t="s">
        <v>292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93</v>
      </c>
      <c r="B19" s="413"/>
      <c r="C19" s="413"/>
      <c r="D19" s="414"/>
      <c r="F19" s="415" t="s">
        <v>287</v>
      </c>
      <c r="G19" s="416" t="e">
        <f aca="false">SUM(G15:G18)</f>
        <v>#REF!</v>
      </c>
      <c r="H19" s="417" t="e">
        <f aca="false">SUM(H15:H18)</f>
        <v>#REF!</v>
      </c>
    </row>
    <row r="20" customFormat="false" ht="23.4" hidden="false" customHeight="false" outlineLevel="0" collapsed="false">
      <c r="A20" s="413" t="s">
        <v>294</v>
      </c>
      <c r="B20" s="413"/>
      <c r="C20" s="413"/>
      <c r="D20" s="418"/>
    </row>
    <row r="21" customFormat="false" ht="24" hidden="false" customHeight="false" outlineLevel="0" collapsed="false">
      <c r="A21" s="419" t="s">
        <v>295</v>
      </c>
      <c r="B21" s="419"/>
      <c r="C21" s="419"/>
      <c r="D21" s="420"/>
      <c r="F21" s="421" t="s">
        <v>153</v>
      </c>
      <c r="G21" s="421"/>
      <c r="H21" s="422" t="n">
        <f aca="false">COUNTA('2 time and score'!EL8:EL52)</f>
        <v>38</v>
      </c>
      <c r="I21" s="423" t="s">
        <v>296</v>
      </c>
    </row>
    <row r="22" customFormat="false" ht="23.4" hidden="false" customHeight="false" outlineLevel="0" collapsed="false">
      <c r="A22" s="424"/>
      <c r="B22" s="424"/>
      <c r="C22" s="424"/>
      <c r="D22" s="424"/>
      <c r="F22" s="425" t="s">
        <v>297</v>
      </c>
      <c r="G22" s="425"/>
      <c r="H22" s="426" t="n">
        <v>0</v>
      </c>
      <c r="I22" s="423" t="s">
        <v>296</v>
      </c>
    </row>
    <row r="23" customFormat="false" ht="23.4" hidden="false" customHeight="false" outlineLevel="0" collapsed="false">
      <c r="A23" s="424"/>
      <c r="B23" s="424"/>
      <c r="C23" s="424"/>
      <c r="D23" s="424"/>
      <c r="F23" s="427" t="s">
        <v>298</v>
      </c>
      <c r="G23" s="427"/>
      <c r="H23" s="428" t="n">
        <f aca="false">H21-H22</f>
        <v>38</v>
      </c>
      <c r="I23" s="429" t="s">
        <v>296</v>
      </c>
    </row>
    <row r="24" customFormat="false" ht="23.4" hidden="false" customHeight="false" outlineLevel="0" collapsed="false">
      <c r="A24" s="424"/>
      <c r="B24" s="424"/>
      <c r="C24" s="424"/>
      <c r="D24" s="424"/>
    </row>
    <row r="25" customFormat="false" ht="23.4" hidden="false" customHeight="false" outlineLevel="0" collapsed="false">
      <c r="A25" s="424"/>
      <c r="B25" s="424"/>
      <c r="C25" s="424"/>
      <c r="D25" s="424"/>
    </row>
    <row r="26" customFormat="false" ht="23.4" hidden="false" customHeight="false" outlineLevel="0" collapsed="false">
      <c r="A26" s="424"/>
      <c r="B26" s="424"/>
      <c r="C26" s="424"/>
      <c r="D26" s="424"/>
    </row>
    <row r="27" customFormat="false" ht="23.4" hidden="false" customHeight="false" outlineLevel="0" collapsed="false">
      <c r="A27" s="424"/>
      <c r="B27" s="424"/>
      <c r="C27" s="424"/>
      <c r="D27" s="424"/>
    </row>
    <row r="28" customFormat="false" ht="23.4" hidden="false" customHeight="false" outlineLevel="0" collapsed="false">
      <c r="A28" s="424"/>
      <c r="B28" s="424"/>
      <c r="C28" s="424"/>
      <c r="D28" s="424"/>
    </row>
    <row r="33" customFormat="false" ht="13.8" hidden="false" customHeight="false" outlineLevel="0" collapsed="false">
      <c r="A33" s="430" t="s">
        <v>279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3.8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7:23:54Z</dcterms:modified>
  <cp:revision>0</cp:revision>
  <dc:subject/>
  <dc:title/>
</cp:coreProperties>
</file>