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นาภัทร</t>
  </si>
  <si>
    <t xml:space="preserve">แกว่นธัญกิ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อัคนี</t>
  </si>
  <si>
    <t xml:space="preserve">แสง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าชวิน</t>
  </si>
  <si>
    <t xml:space="preserve">นาคศร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ฤษฎากร</t>
  </si>
  <si>
    <t xml:space="preserve">กุดป่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ิรภพ</t>
  </si>
  <si>
    <t xml:space="preserve">กล่อมยัง</t>
  </si>
  <si>
    <t xml:space="preserve">เด็กชายสุวรรณภัทร</t>
  </si>
  <si>
    <t xml:space="preserve">ช่อง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งศภัทร์</t>
  </si>
  <si>
    <t xml:space="preserve">ธิติเธียรเลิศ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กิตติกรณ์</t>
  </si>
  <si>
    <t xml:space="preserve">ธรรม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3</t>
  </si>
  <si>
    <t xml:space="preserve">เด็กชายณัฐสิทธิ์</t>
  </si>
  <si>
    <t xml:space="preserve">วรรณนาค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1</t>
  </si>
  <si>
    <t xml:space="preserve">เด็กชายภานุวัฒน์</t>
  </si>
  <si>
    <t xml:space="preserve">เชยน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62</t>
  </si>
  <si>
    <t xml:space="preserve">เด็กชายฐิติพงศ์</t>
  </si>
  <si>
    <t xml:space="preserve">เรืองเขตพิ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5</t>
  </si>
  <si>
    <t xml:space="preserve">เด็กชายปพลพัฒน์</t>
  </si>
  <si>
    <t xml:space="preserve">กิจสุวรรณานนท์</t>
  </si>
  <si>
    <t xml:space="preserve">ผลการเรียนดีเยี่ยม</t>
  </si>
  <si>
    <t xml:space="preserve">80 – 100</t>
  </si>
  <si>
    <t xml:space="preserve">23167</t>
  </si>
  <si>
    <t xml:space="preserve">เด็กชายปริญญา</t>
  </si>
  <si>
    <t xml:space="preserve">กำรา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กิตติศักดิ์</t>
  </si>
  <si>
    <t xml:space="preserve">ศรีเดช</t>
  </si>
  <si>
    <t xml:space="preserve">ผลการเรียนดี</t>
  </si>
  <si>
    <t xml:space="preserve">70 – 74</t>
  </si>
  <si>
    <t xml:space="preserve">23246</t>
  </si>
  <si>
    <t xml:space="preserve">เด็กชายพุทธิพงษ์</t>
  </si>
  <si>
    <t xml:space="preserve">พลบุต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8</t>
  </si>
  <si>
    <t xml:space="preserve">เด็กชายชญตว์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6</t>
  </si>
  <si>
    <t xml:space="preserve">เด็กชายอนุเทพ</t>
  </si>
  <si>
    <t xml:space="preserve">เทพรักษ์</t>
  </si>
  <si>
    <t xml:space="preserve">ผลการเรียนพอใช้</t>
  </si>
  <si>
    <t xml:space="preserve">55 – 59</t>
  </si>
  <si>
    <t xml:space="preserve">23317</t>
  </si>
  <si>
    <t xml:space="preserve">เด็กชายชนาภัทร</t>
  </si>
  <si>
    <t xml:space="preserve">เอี่ยม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25</t>
  </si>
  <si>
    <t xml:space="preserve">เด็กชายปัณณวิชญ์</t>
  </si>
  <si>
    <t xml:space="preserve">จุ่น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7</t>
  </si>
  <si>
    <t xml:space="preserve">เด็กชายภูมิรพี</t>
  </si>
  <si>
    <t xml:space="preserve">คำแฝ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ชิรญาพร</t>
  </si>
  <si>
    <t xml:space="preserve">ศรี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เขมนิจ</t>
  </si>
  <si>
    <t xml:space="preserve">ท้วมโพธิ์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91</t>
  </si>
  <si>
    <t xml:space="preserve">เด็กหญิงนิภาพร</t>
  </si>
  <si>
    <t xml:space="preserve">ชัยย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ภัสกร</t>
  </si>
  <si>
    <t xml:space="preserve">พืชพันธ์ไพศา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รวิสา</t>
  </si>
  <si>
    <t xml:space="preserve">คีรีท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3</t>
  </si>
  <si>
    <t xml:space="preserve">เด็กหญิงชลธิชา</t>
  </si>
  <si>
    <t xml:space="preserve">ศักดิ์เพช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7</t>
  </si>
  <si>
    <t xml:space="preserve">เด็กหญิงนพจิรา</t>
  </si>
  <si>
    <t xml:space="preserve">ร่มโพธิ์เย็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1</t>
  </si>
  <si>
    <t xml:space="preserve">เด็กหญิงพิมพ์ชนก</t>
  </si>
  <si>
    <t xml:space="preserve">คงประจัก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56</t>
  </si>
  <si>
    <t xml:space="preserve">เด็กหญิงศลิษา</t>
  </si>
  <si>
    <t xml:space="preserve">ครุฑเครื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5</t>
  </si>
  <si>
    <t xml:space="preserve">เด็กหญิงชมบุญ</t>
  </si>
  <si>
    <t xml:space="preserve">เปลี่ยวถิ่นเถื่อ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ิพร</t>
  </si>
  <si>
    <t xml:space="preserve">ซิมทิม</t>
  </si>
  <si>
    <t xml:space="preserve">ตามเกณฑ์ที่สถานศึกษากำหนด</t>
  </si>
  <si>
    <t xml:space="preserve">23253</t>
  </si>
  <si>
    <t xml:space="preserve">เด็กหญิงกัญญาภัทร</t>
  </si>
  <si>
    <t xml:space="preserve">เพ็ชรชน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6</t>
  </si>
  <si>
    <t xml:space="preserve">เด็กหญิงภัทรนันท์</t>
  </si>
  <si>
    <t xml:space="preserve">รอดทุ่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5</t>
  </si>
  <si>
    <t xml:space="preserve">เด็กหญิงสุธิตา</t>
  </si>
  <si>
    <t xml:space="preserve">ครอบ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99</t>
  </si>
  <si>
    <t xml:space="preserve">เด็กหญิงชญานิน</t>
  </si>
  <si>
    <t xml:space="preserve">สำราญฤ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8</t>
  </si>
  <si>
    <t xml:space="preserve">เด็กหญิงชญาน์นันท์</t>
  </si>
  <si>
    <t xml:space="preserve">กมุทชา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3</t>
  </si>
  <si>
    <t xml:space="preserve">เด็กหญิงอรธนารักษ์</t>
  </si>
  <si>
    <t xml:space="preserve">ขวัญธันยพงศ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73</t>
  </si>
  <si>
    <t xml:space="preserve">เด็กหญิงนภิสา</t>
  </si>
  <si>
    <t xml:space="preserve">เหลากลาง</t>
  </si>
  <si>
    <t xml:space="preserve">การบันทึกการประเมินการอ่าน คิด วิเคราะห์และเขียน</t>
  </si>
  <si>
    <t xml:space="preserve">24075</t>
  </si>
  <si>
    <t xml:space="preserve">เด็กหญิงสุภารัตน์</t>
  </si>
  <si>
    <t xml:space="preserve">ชาติพงษ์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31" colorId="64" zoomScale="78" zoomScaleNormal="78" zoomScalePageLayoutView="110" workbookViewId="0">
      <selection pane="topLeft" activeCell="GJ45" activeCellId="0" sqref="GJ45:GN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ธนาภัท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ธนาภัท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ธนาภัท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9</v>
      </c>
      <c r="GC8" s="136" t="str">
        <f aca="false">AJ8</f>
        <v>เด็กชายธนาภัทร</v>
      </c>
      <c r="GD8" s="137" t="str">
        <f aca="false">AK8</f>
        <v>แกว่นธัญกิ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0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อัคน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อัคน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อัคน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01</v>
      </c>
      <c r="GC9" s="162" t="str">
        <f aca="false">AJ9</f>
        <v>เด็กชายอัคนี</v>
      </c>
      <c r="GD9" s="163" t="str">
        <f aca="false">AK9</f>
        <v>แสงสุข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4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อาชวิ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อาชวิ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อาชวิ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43</v>
      </c>
      <c r="GC10" s="162" t="str">
        <f aca="false">AJ10</f>
        <v>เด็กชายอาชวิน</v>
      </c>
      <c r="GD10" s="163" t="str">
        <f aca="false">AK10</f>
        <v>นาคศรี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6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กฤษฎ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กฤษฎ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กฤษฎ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64</v>
      </c>
      <c r="GC11" s="162" t="str">
        <f aca="false">AJ11</f>
        <v>เด็กชายกฤษฎากร</v>
      </c>
      <c r="GD11" s="163" t="str">
        <f aca="false">AK11</f>
        <v>กุดป่อ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7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สิรภพ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สิรภพ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สิรภพ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75</v>
      </c>
      <c r="GC12" s="195" t="str">
        <f aca="false">AJ12</f>
        <v>เด็กชายสิรภพ</v>
      </c>
      <c r="GD12" s="196" t="str">
        <f aca="false">AK12</f>
        <v>กล่อมยั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7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สุวรรณ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สุวรรณ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สุวรรณ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77</v>
      </c>
      <c r="GC13" s="220" t="str">
        <f aca="false">AJ13</f>
        <v>เด็กชายสุวรรณภัทร</v>
      </c>
      <c r="GD13" s="221" t="str">
        <f aca="false">AK13</f>
        <v>ช่องงา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0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พงศภัทร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พงศภัทร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พงศภัทร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09</v>
      </c>
      <c r="GC14" s="162" t="str">
        <f aca="false">AJ14</f>
        <v>เด็กชายพงศภัทร์</v>
      </c>
      <c r="GD14" s="163" t="str">
        <f aca="false">AK14</f>
        <v>ธิติเธียรเลิศ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43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กิตติกรณ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กิตติกรณ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กิตติกรณ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43</v>
      </c>
      <c r="GC15" s="162" t="str">
        <f aca="false">AJ15</f>
        <v>เด็กชายกิตติกรณ์</v>
      </c>
      <c r="GD15" s="163" t="str">
        <f aca="false">AK15</f>
        <v>ธรรมชาติ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s">
        <v>115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สิทธ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สิทธ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สิทธ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083</v>
      </c>
      <c r="GC16" s="162" t="str">
        <f aca="false">AJ16</f>
        <v>เด็กชายณัฐสิทธิ์</v>
      </c>
      <c r="GD16" s="163" t="str">
        <f aca="false">AK16</f>
        <v>วรรณนาค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านุ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านุ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านุ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1</v>
      </c>
      <c r="GC17" s="195" t="str">
        <f aca="false">AJ17</f>
        <v>เด็กชายภานุวัฒน์</v>
      </c>
      <c r="GD17" s="196" t="str">
        <f aca="false">AK17</f>
        <v>เชยน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ฐิติพงศ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ฐิติพงศ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ฐิติพงศ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62</v>
      </c>
      <c r="GC18" s="220" t="str">
        <f aca="false">AJ18</f>
        <v>เด็กชายฐิติพงศ์</v>
      </c>
      <c r="GD18" s="221" t="str">
        <f aca="false">AK18</f>
        <v>เรืองเขตพิศ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พล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พล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พล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65</v>
      </c>
      <c r="GC19" s="162" t="str">
        <f aca="false">AJ19</f>
        <v>เด็กชายปพลพัฒน์</v>
      </c>
      <c r="GD19" s="163" t="str">
        <f aca="false">AK19</f>
        <v>กิจสุวรรณานนท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ริญญ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ริญญ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ริญญ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7</v>
      </c>
      <c r="GC20" s="162" t="str">
        <f aca="false">AJ20</f>
        <v>เด็กชายปริญญา</v>
      </c>
      <c r="GD20" s="163" t="str">
        <f aca="false">AK20</f>
        <v>กำราญ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n">
        <v>23199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กิตติศักดิ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กิตติศักดิ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กิตติศักดิ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199</v>
      </c>
      <c r="GC21" s="162" t="str">
        <f aca="false">AJ21</f>
        <v>เด็กชายกิตติศักดิ์</v>
      </c>
      <c r="GD21" s="163" t="str">
        <f aca="false">AK21</f>
        <v>ศรีเด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s">
        <v>147</v>
      </c>
      <c r="AJ22" s="174" t="s">
        <v>148</v>
      </c>
      <c r="AK22" s="175" t="s">
        <v>149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พุทธิพงษ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พุทธิพงษ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พุทธิพงษ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46</v>
      </c>
      <c r="GC22" s="195" t="str">
        <f aca="false">AJ22</f>
        <v>เด็กชายพุทธิพงษ์</v>
      </c>
      <c r="GD22" s="196" t="str">
        <f aca="false">AK22</f>
        <v>พลบุต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0</v>
      </c>
      <c r="C23" s="249"/>
      <c r="D23" s="249"/>
      <c r="E23" s="249"/>
      <c r="F23" s="249" t="s">
        <v>151</v>
      </c>
      <c r="G23" s="249"/>
      <c r="H23" s="249"/>
      <c r="I23" s="249"/>
      <c r="J23" s="249"/>
      <c r="K23" s="249"/>
      <c r="L23" s="249"/>
      <c r="M23" s="249"/>
      <c r="N23" s="249" t="s">
        <v>152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3</v>
      </c>
      <c r="AA23" s="244"/>
      <c r="AB23" s="244" t="s">
        <v>154</v>
      </c>
      <c r="AH23" s="200" t="n">
        <v>16</v>
      </c>
      <c r="AI23" s="201" t="s">
        <v>155</v>
      </c>
      <c r="AJ23" s="202" t="s">
        <v>156</v>
      </c>
      <c r="AK23" s="203" t="s">
        <v>157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ชญตว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ชญตว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ชญตว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78</v>
      </c>
      <c r="GC23" s="220" t="str">
        <f aca="false">AJ23</f>
        <v>เด็กชายชญตว์</v>
      </c>
      <c r="GD23" s="221" t="str">
        <f aca="false">AK23</f>
        <v>พุ่มเกิ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8</v>
      </c>
      <c r="O24" s="259" t="s">
        <v>159</v>
      </c>
      <c r="P24" s="259" t="s">
        <v>160</v>
      </c>
      <c r="Q24" s="260" t="s">
        <v>161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2</v>
      </c>
      <c r="AA24" s="244"/>
      <c r="AB24" s="244" t="s">
        <v>163</v>
      </c>
      <c r="AH24" s="200" t="n">
        <v>17</v>
      </c>
      <c r="AI24" s="142" t="s">
        <v>164</v>
      </c>
      <c r="AJ24" s="143" t="s">
        <v>165</v>
      </c>
      <c r="AK24" s="144" t="s">
        <v>16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นุเท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นุเท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นุเท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96</v>
      </c>
      <c r="GC24" s="162" t="str">
        <f aca="false">AJ24</f>
        <v>เด็กชายอนุเทพ</v>
      </c>
      <c r="GD24" s="163" t="str">
        <f aca="false">AK24</f>
        <v>เทพรักษ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7</v>
      </c>
      <c r="AA25" s="244"/>
      <c r="AB25" s="244" t="s">
        <v>168</v>
      </c>
      <c r="AH25" s="200" t="n">
        <v>18</v>
      </c>
      <c r="AI25" s="142" t="s">
        <v>169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ชนาภัท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ชนาภัท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ชนาภัท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317</v>
      </c>
      <c r="GC25" s="162" t="str">
        <f aca="false">AJ25</f>
        <v>เด็กชายชนาภัทร</v>
      </c>
      <c r="GD25" s="163" t="str">
        <f aca="false">AK25</f>
        <v>เอี่ยมสอา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2</v>
      </c>
      <c r="U26" s="169"/>
      <c r="V26" s="169"/>
      <c r="W26" s="169"/>
      <c r="Y26" s="241" t="n">
        <v>1</v>
      </c>
      <c r="Z26" s="269" t="s">
        <v>173</v>
      </c>
      <c r="AA26" s="269"/>
      <c r="AB26" s="244" t="s">
        <v>174</v>
      </c>
      <c r="AH26" s="200" t="n">
        <v>19</v>
      </c>
      <c r="AI26" s="142" t="s">
        <v>175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ปัณณวิชญ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ปัณณวิชญ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ปัณณวิชญ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325</v>
      </c>
      <c r="GC26" s="162" t="str">
        <f aca="false">AJ26</f>
        <v>เด็กชายปัณณวิชญ์</v>
      </c>
      <c r="GD26" s="163" t="str">
        <f aca="false">AK26</f>
        <v>จุ่นน้อย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9</v>
      </c>
      <c r="AA27" s="276"/>
      <c r="AB27" s="277" t="s">
        <v>180</v>
      </c>
      <c r="AH27" s="172" t="n">
        <v>20</v>
      </c>
      <c r="AI27" s="173" t="s">
        <v>181</v>
      </c>
      <c r="AJ27" s="174" t="s">
        <v>182</v>
      </c>
      <c r="AK27" s="175" t="s">
        <v>18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ภูมิรพ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ภูมิรพ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ภูมิรพ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327</v>
      </c>
      <c r="GC27" s="195" t="str">
        <f aca="false">AJ27</f>
        <v>เด็กชายภูมิรพี</v>
      </c>
      <c r="GD27" s="196" t="str">
        <f aca="false">AK27</f>
        <v>คำแฝ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4</v>
      </c>
      <c r="AH28" s="200" t="n">
        <v>21</v>
      </c>
      <c r="AI28" s="201" t="n">
        <v>22920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อชิรญา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อชิรญา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อชิรญา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20</v>
      </c>
      <c r="GC28" s="220" t="str">
        <f aca="false">AJ28</f>
        <v>เด็กหญิงอชิรญาพร</v>
      </c>
      <c r="GD28" s="221" t="str">
        <f aca="false">AK28</f>
        <v>ศรีพร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2982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เขมนิจ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เขมนิจ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เขมนิจ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82</v>
      </c>
      <c r="GC29" s="162" t="str">
        <f aca="false">AJ29</f>
        <v>เด็กหญิงเขมนิจ</v>
      </c>
      <c r="GD29" s="163" t="str">
        <f aca="false">AK29</f>
        <v>ท้วมโพธิ์แก้ว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s">
        <v>193</v>
      </c>
      <c r="AJ30" s="143" t="s">
        <v>194</v>
      </c>
      <c r="AK30" s="144" t="s">
        <v>19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นิภา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นิภา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นิภา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2991</v>
      </c>
      <c r="GC30" s="162" t="str">
        <f aca="false">AJ30</f>
        <v>เด็กหญิงนิภาพร</v>
      </c>
      <c r="GD30" s="163" t="str">
        <f aca="false">AK30</f>
        <v>ชัยยะ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6</v>
      </c>
      <c r="T31" s="281"/>
      <c r="U31" s="282"/>
      <c r="V31" s="281" t="s">
        <v>197</v>
      </c>
      <c r="W31" s="281"/>
      <c r="X31" s="97" t="s">
        <v>198</v>
      </c>
      <c r="AH31" s="200" t="n">
        <v>24</v>
      </c>
      <c r="AI31" s="142" t="n">
        <v>23029</v>
      </c>
      <c r="AJ31" s="143" t="s">
        <v>199</v>
      </c>
      <c r="AK31" s="144" t="s">
        <v>20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นภัสก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นภัสก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นภัสก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29</v>
      </c>
      <c r="GC31" s="162" t="str">
        <f aca="false">AJ31</f>
        <v>เด็กหญิงนภัสกร</v>
      </c>
      <c r="GD31" s="163" t="str">
        <f aca="false">AK31</f>
        <v>พืชพันธ์ไพศา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1</v>
      </c>
      <c r="C32" s="283"/>
      <c r="D32" s="284" t="s">
        <v>202</v>
      </c>
      <c r="E32" s="284"/>
      <c r="F32" s="284" t="s">
        <v>203</v>
      </c>
      <c r="G32" s="284"/>
      <c r="H32" s="285" t="s">
        <v>204</v>
      </c>
      <c r="I32" s="285"/>
      <c r="J32" s="283" t="s">
        <v>201</v>
      </c>
      <c r="K32" s="283"/>
      <c r="L32" s="284" t="s">
        <v>202</v>
      </c>
      <c r="M32" s="284"/>
      <c r="N32" s="284" t="s">
        <v>203</v>
      </c>
      <c r="O32" s="284"/>
      <c r="P32" s="285" t="s">
        <v>204</v>
      </c>
      <c r="Q32" s="285"/>
      <c r="R32" s="286"/>
      <c r="S32" s="281"/>
      <c r="T32" s="281"/>
      <c r="U32" s="282"/>
      <c r="V32" s="281"/>
      <c r="W32" s="281"/>
      <c r="X32" s="222" t="s">
        <v>205</v>
      </c>
      <c r="AH32" s="172" t="n">
        <v>25</v>
      </c>
      <c r="AI32" s="173" t="n">
        <v>23068</v>
      </c>
      <c r="AJ32" s="174" t="s">
        <v>206</v>
      </c>
      <c r="AK32" s="175" t="s">
        <v>20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พรวิส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พรวิส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พรวิส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8</v>
      </c>
      <c r="GC32" s="195" t="str">
        <f aca="false">AJ32</f>
        <v>เด็กหญิงพรวิสา</v>
      </c>
      <c r="GD32" s="196" t="str">
        <f aca="false">AK32</f>
        <v>คีรีทศ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8</v>
      </c>
      <c r="AH33" s="200" t="n">
        <v>26</v>
      </c>
      <c r="AI33" s="201" t="s">
        <v>209</v>
      </c>
      <c r="AJ33" s="202" t="s">
        <v>210</v>
      </c>
      <c r="AK33" s="203" t="s">
        <v>21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ชลธิ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ชลธิ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ชลธิ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03</v>
      </c>
      <c r="GC33" s="220" t="str">
        <f aca="false">AJ33</f>
        <v>เด็กหญิงชลธิชา</v>
      </c>
      <c r="GD33" s="221" t="str">
        <f aca="false">AK33</f>
        <v>ศักดิ์เพชร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2</v>
      </c>
      <c r="T34" s="293"/>
      <c r="U34" s="282"/>
      <c r="V34" s="293" t="s">
        <v>212</v>
      </c>
      <c r="W34" s="293"/>
      <c r="X34" s="222" t="s">
        <v>213</v>
      </c>
      <c r="AH34" s="200" t="n">
        <v>27</v>
      </c>
      <c r="AI34" s="142" t="s">
        <v>214</v>
      </c>
      <c r="AJ34" s="143" t="s">
        <v>215</v>
      </c>
      <c r="AK34" s="144" t="s">
        <v>216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พจิร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พจิร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พจิร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47</v>
      </c>
      <c r="GC34" s="162" t="str">
        <f aca="false">AJ34</f>
        <v>เด็กหญิงนพจิรา</v>
      </c>
      <c r="GD34" s="163" t="str">
        <f aca="false">AK34</f>
        <v>ร่มโพธิ์เย็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7</v>
      </c>
      <c r="T35" s="294"/>
      <c r="U35" s="295"/>
      <c r="V35" s="294" t="s">
        <v>217</v>
      </c>
      <c r="W35" s="294"/>
      <c r="X35" s="222" t="s">
        <v>218</v>
      </c>
      <c r="AH35" s="200" t="n">
        <v>28</v>
      </c>
      <c r="AI35" s="142" t="s">
        <v>219</v>
      </c>
      <c r="AJ35" s="143" t="s">
        <v>220</v>
      </c>
      <c r="AK35" s="144" t="s">
        <v>22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ิมพ์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ิมพ์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ิมพ์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51</v>
      </c>
      <c r="GC35" s="162" t="str">
        <f aca="false">AJ35</f>
        <v>เด็กหญิงพิมพ์ชนก</v>
      </c>
      <c r="GD35" s="163" t="str">
        <f aca="false">AK35</f>
        <v>คงประจักษ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2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3</v>
      </c>
      <c r="AH36" s="200" t="n">
        <v>29</v>
      </c>
      <c r="AI36" s="142" t="s">
        <v>224</v>
      </c>
      <c r="AJ36" s="143" t="s">
        <v>225</v>
      </c>
      <c r="AK36" s="144" t="s">
        <v>22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ศลิษ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ศลิษ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ศลิษ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56</v>
      </c>
      <c r="GC36" s="162" t="str">
        <f aca="false">AJ36</f>
        <v>เด็กหญิงศลิษา</v>
      </c>
      <c r="GD36" s="163" t="str">
        <f aca="false">AK36</f>
        <v>ครุฑเครือ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8</v>
      </c>
      <c r="T37" s="300"/>
      <c r="U37" s="282"/>
      <c r="V37" s="300" t="s">
        <v>228</v>
      </c>
      <c r="W37" s="300"/>
      <c r="X37" s="301" t="s">
        <v>229</v>
      </c>
      <c r="AH37" s="172" t="n">
        <v>30</v>
      </c>
      <c r="AI37" s="173" t="s">
        <v>230</v>
      </c>
      <c r="AJ37" s="174" t="s">
        <v>231</v>
      </c>
      <c r="AK37" s="175" t="s">
        <v>23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ชมบุญ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ชมบุญ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ชมบุญ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85</v>
      </c>
      <c r="GC37" s="195" t="str">
        <f aca="false">AJ37</f>
        <v>เด็กหญิงชมบุญ</v>
      </c>
      <c r="GD37" s="196" t="str">
        <f aca="false">AK37</f>
        <v>เปลี่ยวถิ่นเถื่อน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2</v>
      </c>
      <c r="L38" s="297" t="s">
        <v>233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4</v>
      </c>
      <c r="Y38" s="223"/>
      <c r="Z38" s="223"/>
      <c r="AA38" s="223"/>
      <c r="AH38" s="200" t="n">
        <v>31</v>
      </c>
      <c r="AI38" s="201" t="n">
        <v>23235</v>
      </c>
      <c r="AJ38" s="202" t="s">
        <v>235</v>
      </c>
      <c r="AK38" s="203" t="s">
        <v>236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ศิริพ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ศิริพ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ศิริพ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235</v>
      </c>
      <c r="GC38" s="220" t="str">
        <f aca="false">AJ38</f>
        <v>เด็กหญิงศิริพร</v>
      </c>
      <c r="GD38" s="221" t="str">
        <f aca="false">AK38</f>
        <v>ซิมทิ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7</v>
      </c>
      <c r="Y39" s="223"/>
      <c r="Z39" s="223"/>
      <c r="AA39" s="223"/>
      <c r="AH39" s="200" t="n">
        <v>32</v>
      </c>
      <c r="AI39" s="142" t="s">
        <v>238</v>
      </c>
      <c r="AJ39" s="143" t="s">
        <v>239</v>
      </c>
      <c r="AK39" s="144" t="s">
        <v>24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ัญญาภัท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ัญญาภัท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ัญญาภัท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53</v>
      </c>
      <c r="GC39" s="162" t="str">
        <f aca="false">AJ39</f>
        <v>เด็กหญิงกัญญาภัทร</v>
      </c>
      <c r="GD39" s="163" t="str">
        <f aca="false">AK39</f>
        <v>เพ็ชรชนะ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2</v>
      </c>
      <c r="L40" s="297" t="s">
        <v>241</v>
      </c>
      <c r="M40" s="297"/>
      <c r="N40" s="297"/>
      <c r="O40" s="297"/>
      <c r="P40" s="279"/>
      <c r="Q40" s="279"/>
      <c r="R40" s="279"/>
      <c r="S40" s="293" t="s">
        <v>212</v>
      </c>
      <c r="T40" s="293"/>
      <c r="U40" s="282"/>
      <c r="V40" s="293" t="s">
        <v>212</v>
      </c>
      <c r="W40" s="293"/>
      <c r="X40" s="287" t="s">
        <v>242</v>
      </c>
      <c r="AH40" s="200" t="n">
        <v>33</v>
      </c>
      <c r="AI40" s="142" t="s">
        <v>243</v>
      </c>
      <c r="AJ40" s="143" t="s">
        <v>244</v>
      </c>
      <c r="AK40" s="144" t="s">
        <v>24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ภัทรนันท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ภัทรนันท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ภัทรนันท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66</v>
      </c>
      <c r="GC40" s="162" t="str">
        <f aca="false">AJ40</f>
        <v>เด็กหญิงภัทรนันท์</v>
      </c>
      <c r="GD40" s="163" t="str">
        <f aca="false">AK40</f>
        <v>รอดทุ่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7</v>
      </c>
      <c r="H41" s="299"/>
      <c r="I41" s="299"/>
      <c r="J41" s="299"/>
      <c r="K41" s="299"/>
      <c r="L41" s="297"/>
      <c r="M41" s="297"/>
      <c r="N41" s="297"/>
      <c r="O41" s="297"/>
      <c r="S41" s="294" t="s">
        <v>246</v>
      </c>
      <c r="T41" s="294"/>
      <c r="U41" s="282"/>
      <c r="V41" s="294" t="s">
        <v>246</v>
      </c>
      <c r="W41" s="294"/>
      <c r="X41" s="222" t="s">
        <v>247</v>
      </c>
      <c r="AH41" s="200" t="n">
        <v>34</v>
      </c>
      <c r="AI41" s="142" t="s">
        <v>248</v>
      </c>
      <c r="AJ41" s="143" t="s">
        <v>249</v>
      </c>
      <c r="AK41" s="144" t="s">
        <v>25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ธิ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ธิ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ธิ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75</v>
      </c>
      <c r="GC41" s="162" t="str">
        <f aca="false">AJ41</f>
        <v>เด็กหญิงสุธิตา</v>
      </c>
      <c r="GD41" s="163" t="str">
        <f aca="false">AK41</f>
        <v>ครอบสุข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1</v>
      </c>
      <c r="D42" s="303"/>
      <c r="E42" s="303"/>
      <c r="F42" s="303"/>
      <c r="S42" s="294"/>
      <c r="T42" s="294"/>
      <c r="U42" s="282"/>
      <c r="V42" s="294"/>
      <c r="W42" s="294"/>
      <c r="X42" s="304" t="s">
        <v>252</v>
      </c>
      <c r="AH42" s="172" t="n">
        <v>35</v>
      </c>
      <c r="AI42" s="173" t="s">
        <v>253</v>
      </c>
      <c r="AJ42" s="174" t="s">
        <v>254</v>
      </c>
      <c r="AK42" s="175" t="s">
        <v>25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ชญานิ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ชญานิ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ชญานิ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99</v>
      </c>
      <c r="GC42" s="195" t="str">
        <f aca="false">AJ42</f>
        <v>เด็กหญิงชญานิน</v>
      </c>
      <c r="GD42" s="196" t="str">
        <f aca="false">AK42</f>
        <v>สำราญฤท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2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8</v>
      </c>
      <c r="T43" s="300"/>
      <c r="U43" s="307"/>
      <c r="V43" s="300" t="s">
        <v>228</v>
      </c>
      <c r="W43" s="300"/>
      <c r="X43" s="222" t="s">
        <v>256</v>
      </c>
      <c r="AH43" s="200" t="n">
        <v>36</v>
      </c>
      <c r="AI43" s="201" t="s">
        <v>257</v>
      </c>
      <c r="AJ43" s="202" t="s">
        <v>258</v>
      </c>
      <c r="AK43" s="203" t="s">
        <v>25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ชญาน์นันท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ชญาน์นันท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ชญาน์นันท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8</v>
      </c>
      <c r="GC43" s="220" t="str">
        <f aca="false">AJ43</f>
        <v>เด็กหญิงชญาน์นันท์</v>
      </c>
      <c r="GD43" s="221" t="str">
        <f aca="false">AK43</f>
        <v>กมุทชาต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6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1</v>
      </c>
      <c r="AJ44" s="143" t="s">
        <v>262</v>
      </c>
      <c r="AK44" s="144" t="s">
        <v>263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รธนารักษ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รธนารักษ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รธนารักษ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53</v>
      </c>
      <c r="GC44" s="162" t="str">
        <f aca="false">AJ44</f>
        <v>เด็กหญิงอรธนารักษ์</v>
      </c>
      <c r="GD44" s="163" t="str">
        <f aca="false">AK44</f>
        <v>ขวัญธันยพงศ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5</v>
      </c>
      <c r="AJ45" s="322" t="s">
        <v>266</v>
      </c>
      <c r="AK45" s="144" t="s">
        <v>267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นภิส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นภิส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นภิส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73</v>
      </c>
      <c r="GC45" s="162" t="str">
        <f aca="false">AJ45</f>
        <v>เด็กหญิงนภิสา</v>
      </c>
      <c r="GD45" s="163" t="str">
        <f aca="false">AK45</f>
        <v>เหลากลาง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2</v>
      </c>
      <c r="T46" s="293"/>
      <c r="U46" s="282"/>
      <c r="V46" s="293" t="s">
        <v>212</v>
      </c>
      <c r="W46" s="293"/>
      <c r="X46" s="287" t="s">
        <v>268</v>
      </c>
      <c r="AH46" s="141" t="n">
        <v>39</v>
      </c>
      <c r="AI46" s="142" t="s">
        <v>269</v>
      </c>
      <c r="AJ46" s="322" t="s">
        <v>270</v>
      </c>
      <c r="AK46" s="144" t="s">
        <v>27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ภารัต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ภารัต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ภารัต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75</v>
      </c>
      <c r="GC46" s="162" t="str">
        <f aca="false">AJ46</f>
        <v>เด็กหญิงสุภารัตน์</v>
      </c>
      <c r="GD46" s="163" t="str">
        <f aca="false">AK46</f>
        <v>ชาติพงษ์สุวรรณ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72</v>
      </c>
      <c r="H47" s="280"/>
      <c r="I47" s="280"/>
      <c r="J47" s="280"/>
      <c r="K47" s="297" t="s">
        <v>273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4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6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8</v>
      </c>
      <c r="T49" s="300"/>
      <c r="U49" s="307"/>
      <c r="V49" s="300" t="s">
        <v>228</v>
      </c>
      <c r="W49" s="300"/>
      <c r="X49" s="97" t="s">
        <v>27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3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1</v>
      </c>
      <c r="B5" s="359"/>
      <c r="C5" s="359"/>
      <c r="D5" s="360"/>
      <c r="E5" s="351"/>
      <c r="F5" s="361" t="s">
        <v>28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3</v>
      </c>
      <c r="B6" s="366" t="s">
        <v>284</v>
      </c>
      <c r="C6" s="366" t="s">
        <v>178</v>
      </c>
      <c r="D6" s="367" t="s">
        <v>285</v>
      </c>
      <c r="E6" s="368"/>
      <c r="F6" s="369" t="s">
        <v>286</v>
      </c>
      <c r="G6" s="370" t="s">
        <v>284</v>
      </c>
      <c r="H6" s="371" t="s">
        <v>178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6</v>
      </c>
      <c r="G14" s="401" t="s">
        <v>293</v>
      </c>
      <c r="H14" s="402" t="s">
        <v>17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4</v>
      </c>
      <c r="B17" s="409"/>
      <c r="C17" s="409"/>
      <c r="D17" s="409"/>
      <c r="E17" s="351"/>
      <c r="F17" s="410" t="s">
        <v>28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5</v>
      </c>
      <c r="B18" s="411"/>
      <c r="C18" s="411"/>
      <c r="D18" s="412"/>
      <c r="F18" s="410" t="s">
        <v>29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7</v>
      </c>
      <c r="B19" s="411"/>
      <c r="C19" s="411"/>
      <c r="D19" s="412"/>
      <c r="F19" s="413" t="s">
        <v>291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8</v>
      </c>
      <c r="B20" s="411"/>
      <c r="C20" s="411"/>
      <c r="D20" s="416"/>
    </row>
    <row r="21" customFormat="false" ht="24" hidden="false" customHeight="false" outlineLevel="0" collapsed="false">
      <c r="A21" s="417" t="s">
        <v>299</v>
      </c>
      <c r="B21" s="417"/>
      <c r="C21" s="417"/>
      <c r="D21" s="418"/>
      <c r="F21" s="419" t="s">
        <v>150</v>
      </c>
      <c r="G21" s="419"/>
      <c r="H21" s="420" t="n">
        <f aca="false">COUNTA('2 time and score'!EL8:EL52)</f>
        <v>39</v>
      </c>
      <c r="I21" s="421" t="s">
        <v>300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301</v>
      </c>
      <c r="G22" s="423"/>
      <c r="H22" s="424" t="n">
        <v>0</v>
      </c>
      <c r="I22" s="421" t="s">
        <v>300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302</v>
      </c>
      <c r="G23" s="425"/>
      <c r="H23" s="426" t="n">
        <f aca="false">H21-H22</f>
        <v>39</v>
      </c>
      <c r="I23" s="427" t="s">
        <v>300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8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20:00Z</dcterms:modified>
  <cp:revision>0</cp:revision>
  <dc:subject/>
  <dc:title/>
</cp:coreProperties>
</file>