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5" uniqueCount="29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2/7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ธีรภัทร์</t>
  </si>
  <si>
    <t xml:space="preserve">ป้องป้อม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วรภพ</t>
  </si>
  <si>
    <t xml:space="preserve">อินต๊ะยวง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พรชัย</t>
  </si>
  <si>
    <t xml:space="preserve">จอจาน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สุธินันท์</t>
  </si>
  <si>
    <t xml:space="preserve">น้อยชม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084</t>
  </si>
  <si>
    <t xml:space="preserve">เด็กชายแทนคุณ</t>
  </si>
  <si>
    <t xml:space="preserve">ซอสุวรรณ์</t>
  </si>
  <si>
    <t xml:space="preserve">23090</t>
  </si>
  <si>
    <t xml:space="preserve">เด็กชายนนทพันธ์</t>
  </si>
  <si>
    <t xml:space="preserve">พูลพันธ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096</t>
  </si>
  <si>
    <t xml:space="preserve">เด็กชายสิทธิโชค</t>
  </si>
  <si>
    <t xml:space="preserve">คำแฝง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122</t>
  </si>
  <si>
    <t xml:space="preserve">เด็กชายกล้าเดชณรงค์</t>
  </si>
  <si>
    <t xml:space="preserve">คงสุวรรณ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ณัฐชนน</t>
  </si>
  <si>
    <t xml:space="preserve">มามูลน้อย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ภาคิน</t>
  </si>
  <si>
    <t xml:space="preserve">นาเวช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ศิษฏราชย์</t>
  </si>
  <si>
    <t xml:space="preserve">อติชาตอธิคม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281</t>
  </si>
  <si>
    <t xml:space="preserve">เด็กชายฐิติวัฒน์</t>
  </si>
  <si>
    <t xml:space="preserve">แฉ่งแฝก</t>
  </si>
  <si>
    <t xml:space="preserve">ผลการเรียนดีเยี่ยม</t>
  </si>
  <si>
    <t xml:space="preserve">80 – 100</t>
  </si>
  <si>
    <t xml:space="preserve">23283</t>
  </si>
  <si>
    <t xml:space="preserve">เด็กชายณัฐวิทย์</t>
  </si>
  <si>
    <t xml:space="preserve">ญานปัญญา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284</t>
  </si>
  <si>
    <t xml:space="preserve">เด็กชายทักษสกาญจน์</t>
  </si>
  <si>
    <t xml:space="preserve">สุขสโมสร</t>
  </si>
  <si>
    <t xml:space="preserve">ผลการเรียนดี</t>
  </si>
  <si>
    <t xml:space="preserve">70 – 74</t>
  </si>
  <si>
    <t xml:space="preserve">23323</t>
  </si>
  <si>
    <t xml:space="preserve">เด็กชายปฏิพัทธ์</t>
  </si>
  <si>
    <t xml:space="preserve">เทพเวที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333</t>
  </si>
  <si>
    <t xml:space="preserve">เด็กชายสุทธวีร์</t>
  </si>
  <si>
    <t xml:space="preserve">ชาญณรงค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หญิงกมลวรรณ</t>
  </si>
  <si>
    <t xml:space="preserve">สละ</t>
  </si>
  <si>
    <t xml:space="preserve">ผลการเรียนพอใช้</t>
  </si>
  <si>
    <t xml:space="preserve">55 – 59</t>
  </si>
  <si>
    <t xml:space="preserve">เด็กหญิงกัญญวรา</t>
  </si>
  <si>
    <t xml:space="preserve">หลงฉิม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ด็กหญิงสตรีรัตน์</t>
  </si>
  <si>
    <t xml:space="preserve">สุวรรณพงษ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หญิงอัญญ์สินี</t>
  </si>
  <si>
    <t xml:space="preserve">คล้ายประยูร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001</t>
  </si>
  <si>
    <t xml:space="preserve">เด็กหญิงศุภรดา</t>
  </si>
  <si>
    <t xml:space="preserve">นิลนบดี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ณิชาภา</t>
  </si>
  <si>
    <t xml:space="preserve">ฉิมมา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ชนันธร</t>
  </si>
  <si>
    <t xml:space="preserve">นพพร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ณัฏฐธิดา</t>
  </si>
  <si>
    <t xml:space="preserve">สุขสกุลณี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นันทิยา</t>
  </si>
  <si>
    <t xml:space="preserve">สีจันทร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106</t>
  </si>
  <si>
    <t xml:space="preserve">เด็กหญิงณัฐชานันท์</t>
  </si>
  <si>
    <t xml:space="preserve">คตชัย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107</t>
  </si>
  <si>
    <t xml:space="preserve">เด็กหญิงทิพยาพัศ</t>
  </si>
  <si>
    <t xml:space="preserve">ดาราสิทธิ์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110</t>
  </si>
  <si>
    <t xml:space="preserve">เด็กหญิงนารากรณ์</t>
  </si>
  <si>
    <t xml:space="preserve">คำขวัญ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120</t>
  </si>
  <si>
    <t xml:space="preserve">เด็กหญิงสุภาวรรณ</t>
  </si>
  <si>
    <t xml:space="preserve">เพตะกร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146</t>
  </si>
  <si>
    <t xml:space="preserve">เด็กหญิงธวัลรัตน์</t>
  </si>
  <si>
    <t xml:space="preserve">พันธ์แจ่ม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181</t>
  </si>
  <si>
    <t xml:space="preserve">เด็กหญิงกรรณิการ์</t>
  </si>
  <si>
    <t xml:space="preserve">ตามเกณฑ์ที่สถานศึกษากำหนด</t>
  </si>
  <si>
    <t xml:space="preserve">23183</t>
  </si>
  <si>
    <t xml:space="preserve">เด็กหญิงกฤษณา</t>
  </si>
  <si>
    <t xml:space="preserve">นาคศิริ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195</t>
  </si>
  <si>
    <t xml:space="preserve">เด็กหญิงสุภาษดา</t>
  </si>
  <si>
    <t xml:space="preserve">เพ็งทา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198</t>
  </si>
  <si>
    <t xml:space="preserve">เด็กหญิงอารียา</t>
  </si>
  <si>
    <t xml:space="preserve">พึ่งโพธิ์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252</t>
  </si>
  <si>
    <t xml:space="preserve">เด็กหญิงกรองกมล</t>
  </si>
  <si>
    <t xml:space="preserve">ทองดี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298</t>
  </si>
  <si>
    <t xml:space="preserve">เด็กหญิงกฤติยา</t>
  </si>
  <si>
    <t xml:space="preserve">ศรีภูธร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311</t>
  </si>
  <si>
    <t xml:space="preserve">เด็กหญิงวรรณวิษา</t>
  </si>
  <si>
    <t xml:space="preserve">ครูบา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468</t>
  </si>
  <si>
    <t xml:space="preserve">เด็กหญิงศิริกาญจน์</t>
  </si>
  <si>
    <t xml:space="preserve">ศรีเจริญ</t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0</xdr:row>
      <xdr:rowOff>122040</xdr:rowOff>
    </xdr:from>
    <xdr:to>
      <xdr:col>3</xdr:col>
      <xdr:colOff>7236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62960" y="122040"/>
          <a:ext cx="8146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9"/>
    <col collapsed="false" customWidth="true" hidden="false" outlineLevel="0" max="3" min="3" style="0" width="6.89"/>
    <col collapsed="false" customWidth="true" hidden="false" outlineLevel="0" max="4" min="4" style="0" width="4.39"/>
    <col collapsed="false" customWidth="true" hidden="false" outlineLevel="0" max="10" min="10" style="0" width="17.5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EX31" colorId="64" zoomScale="78" zoomScaleNormal="78" zoomScalePageLayoutView="110" workbookViewId="0">
      <selection pane="topLeft" activeCell="GB46" activeCellId="0" sqref="GB46:GD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9"/>
    <col collapsed="false" customWidth="true" hidden="false" outlineLevel="0" max="12" min="2" style="0" width="5.0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6" min="16" style="0" width="4.99"/>
    <col collapsed="false" customWidth="true" hidden="false" outlineLevel="0" max="17" min="17" style="0" width="4.59"/>
    <col collapsed="false" customWidth="true" hidden="false" outlineLevel="0" max="18" min="18" style="0" width="2.09"/>
    <col collapsed="false" customWidth="true" hidden="false" outlineLevel="0" max="19" min="19" style="26" width="12.49"/>
    <col collapsed="false" customWidth="true" hidden="false" outlineLevel="0" max="20" min="20" style="26" width="23.09"/>
    <col collapsed="false" customWidth="false" hidden="false" outlineLevel="0" max="22" min="21" style="26" width="10.99"/>
    <col collapsed="false" customWidth="true" hidden="false" outlineLevel="0" max="23" min="23" style="26" width="33.89"/>
    <col collapsed="false" customWidth="true" hidden="false" outlineLevel="0" max="24" min="24" style="0" width="12.09"/>
    <col collapsed="false" customWidth="true" hidden="false" outlineLevel="0" max="32" min="25" style="0" width="8.59"/>
    <col collapsed="false" customWidth="true" hidden="false" outlineLevel="0" max="33" min="33" style="0" width="11.59"/>
    <col collapsed="false" customWidth="true" hidden="false" outlineLevel="0" max="34" min="34" style="27" width="2.99"/>
    <col collapsed="false" customWidth="true" hidden="false" outlineLevel="0" max="35" min="35" style="27" width="5.59"/>
    <col collapsed="false" customWidth="true" hidden="false" outlineLevel="0" max="36" min="36" style="25" width="12.49"/>
    <col collapsed="false" customWidth="true" hidden="false" outlineLevel="0" max="37" min="37" style="25" width="9.59"/>
    <col collapsed="false" customWidth="true" hidden="false" outlineLevel="0" max="81" min="38" style="25" width="1.39"/>
    <col collapsed="false" customWidth="true" hidden="false" outlineLevel="0" max="82" min="82" style="25" width="1.49"/>
    <col collapsed="false" customWidth="true" hidden="false" outlineLevel="0" max="83" min="83" style="28" width="3.09"/>
    <col collapsed="false" customWidth="true" hidden="false" outlineLevel="0" max="84" min="84" style="29" width="12.59"/>
    <col collapsed="false" customWidth="true" hidden="false" outlineLevel="0" max="139" min="85" style="30" width="1.39"/>
    <col collapsed="false" customWidth="true" hidden="false" outlineLevel="0" max="140" min="140" style="30" width="1.89"/>
    <col collapsed="false" customWidth="true" hidden="false" outlineLevel="0" max="141" min="141" style="31" width="3.49"/>
    <col collapsed="false" customWidth="true" hidden="false" outlineLevel="0" max="142" min="142" style="32" width="15.89"/>
    <col collapsed="false" customWidth="true" hidden="false" outlineLevel="0" max="148" min="143" style="31" width="3.59"/>
    <col collapsed="false" customWidth="true" hidden="false" outlineLevel="0" max="149" min="149" style="33" width="5.39"/>
    <col collapsed="false" customWidth="true" hidden="false" outlineLevel="0" max="155" min="150" style="31" width="3.59"/>
    <col collapsed="false" customWidth="true" hidden="false" outlineLevel="0" max="156" min="156" style="33" width="5.89"/>
    <col collapsed="false" customWidth="true" hidden="false" outlineLevel="0" max="157" min="157" style="33" width="6.39"/>
    <col collapsed="false" customWidth="true" hidden="false" outlineLevel="0" max="158" min="158" style="33" width="4.59"/>
    <col collapsed="false" customWidth="true" hidden="false" outlineLevel="0" max="159" min="159" style="31" width="5.39"/>
    <col collapsed="false" customWidth="true" hidden="false" outlineLevel="0" max="160" min="160" style="31" width="4.59"/>
    <col collapsed="false" customWidth="true" hidden="false" outlineLevel="0" max="161" min="161" style="32" width="15.59"/>
    <col collapsed="false" customWidth="true" hidden="false" outlineLevel="0" max="182" min="162" style="31" width="3.59"/>
    <col collapsed="false" customWidth="true" hidden="false" outlineLevel="0" max="183" min="183" style="31" width="5.09"/>
    <col collapsed="false" customWidth="true" hidden="false" outlineLevel="0" max="184" min="184" style="34" width="11.39"/>
    <col collapsed="false" customWidth="true" hidden="false" outlineLevel="0" max="185" min="185" style="25" width="16.0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49</v>
      </c>
      <c r="BL4" s="58"/>
      <c r="BM4" s="58"/>
      <c r="BN4" s="58"/>
      <c r="BO4" s="58"/>
      <c r="BP4" s="58" t="s">
        <v>49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1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9" t="s">
        <v>52</v>
      </c>
      <c r="CR4" s="59"/>
      <c r="CS4" s="59"/>
      <c r="CT4" s="59"/>
      <c r="CU4" s="59"/>
      <c r="CV4" s="59" t="s">
        <v>53</v>
      </c>
      <c r="CW4" s="59"/>
      <c r="CX4" s="59"/>
      <c r="CY4" s="59"/>
      <c r="CZ4" s="59"/>
      <c r="DA4" s="59" t="s">
        <v>53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4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 t="n">
        <v>13</v>
      </c>
      <c r="AN6" s="82" t="n">
        <v>14</v>
      </c>
      <c r="AO6" s="82" t="n">
        <v>15</v>
      </c>
      <c r="AP6" s="83" t="n">
        <v>16</v>
      </c>
      <c r="AQ6" s="84" t="n">
        <v>19</v>
      </c>
      <c r="AR6" s="82" t="n">
        <v>20</v>
      </c>
      <c r="AS6" s="82" t="n">
        <v>21</v>
      </c>
      <c r="AT6" s="82" t="n">
        <v>22</v>
      </c>
      <c r="AU6" s="83" t="n">
        <v>23</v>
      </c>
      <c r="AV6" s="84" t="n">
        <v>26</v>
      </c>
      <c r="AW6" s="82" t="n">
        <v>27</v>
      </c>
      <c r="AX6" s="82" t="n">
        <v>28</v>
      </c>
      <c r="AY6" s="82" t="n">
        <v>29</v>
      </c>
      <c r="AZ6" s="83" t="n">
        <v>30</v>
      </c>
      <c r="BA6" s="84" t="n">
        <v>2</v>
      </c>
      <c r="BB6" s="82" t="n">
        <v>3</v>
      </c>
      <c r="BC6" s="82" t="n">
        <v>4</v>
      </c>
      <c r="BD6" s="82" t="n">
        <v>5</v>
      </c>
      <c r="BE6" s="83" t="n">
        <v>6</v>
      </c>
      <c r="BF6" s="84" t="n">
        <v>9</v>
      </c>
      <c r="BG6" s="82" t="n">
        <v>10</v>
      </c>
      <c r="BH6" s="82" t="n">
        <v>11</v>
      </c>
      <c r="BI6" s="82" t="n">
        <v>12</v>
      </c>
      <c r="BJ6" s="83" t="n">
        <v>13</v>
      </c>
      <c r="BK6" s="84" t="n">
        <v>16</v>
      </c>
      <c r="BL6" s="82" t="n">
        <v>17</v>
      </c>
      <c r="BM6" s="82" t="n">
        <v>18</v>
      </c>
      <c r="BN6" s="82" t="n">
        <v>19</v>
      </c>
      <c r="BO6" s="83" t="n">
        <v>20</v>
      </c>
      <c r="BP6" s="84" t="n">
        <v>23</v>
      </c>
      <c r="BQ6" s="82" t="n">
        <v>24</v>
      </c>
      <c r="BR6" s="82" t="n">
        <v>25</v>
      </c>
      <c r="BS6" s="82" t="n">
        <v>26</v>
      </c>
      <c r="BT6" s="83" t="n">
        <v>27</v>
      </c>
      <c r="BU6" s="84" t="n">
        <v>30</v>
      </c>
      <c r="BV6" s="82" t="n">
        <v>1</v>
      </c>
      <c r="BW6" s="82" t="n">
        <v>2</v>
      </c>
      <c r="BX6" s="82" t="n">
        <v>3</v>
      </c>
      <c r="BY6" s="83" t="n">
        <v>4</v>
      </c>
      <c r="BZ6" s="84" t="n">
        <v>7</v>
      </c>
      <c r="CA6" s="82" t="n">
        <v>8</v>
      </c>
      <c r="CB6" s="82" t="n">
        <v>9</v>
      </c>
      <c r="CC6" s="82" t="n">
        <v>10</v>
      </c>
      <c r="CD6" s="83" t="n">
        <v>11</v>
      </c>
      <c r="CE6" s="44"/>
      <c r="CF6" s="45"/>
      <c r="CG6" s="84" t="n">
        <v>14</v>
      </c>
      <c r="CH6" s="82" t="n">
        <v>15</v>
      </c>
      <c r="CI6" s="82" t="n">
        <v>16</v>
      </c>
      <c r="CJ6" s="82" t="n">
        <v>17</v>
      </c>
      <c r="CK6" s="83" t="n">
        <v>18</v>
      </c>
      <c r="CL6" s="84" t="n">
        <v>21</v>
      </c>
      <c r="CM6" s="82" t="n">
        <v>22</v>
      </c>
      <c r="CN6" s="82" t="n">
        <v>23</v>
      </c>
      <c r="CO6" s="82" t="n">
        <v>24</v>
      </c>
      <c r="CP6" s="83" t="n">
        <v>25</v>
      </c>
      <c r="CQ6" s="84" t="n">
        <v>28</v>
      </c>
      <c r="CR6" s="82" t="n">
        <v>29</v>
      </c>
      <c r="CS6" s="82" t="n">
        <v>30</v>
      </c>
      <c r="CT6" s="82" t="n">
        <v>31</v>
      </c>
      <c r="CU6" s="83" t="n">
        <v>1</v>
      </c>
      <c r="CV6" s="84" t="n">
        <v>4</v>
      </c>
      <c r="CW6" s="82" t="n">
        <v>5</v>
      </c>
      <c r="CX6" s="82" t="n">
        <v>6</v>
      </c>
      <c r="CY6" s="82" t="n">
        <v>7</v>
      </c>
      <c r="CZ6" s="83" t="n">
        <v>8</v>
      </c>
      <c r="DA6" s="84" t="n">
        <v>11</v>
      </c>
      <c r="DB6" s="82" t="n">
        <v>12</v>
      </c>
      <c r="DC6" s="82" t="n">
        <v>13</v>
      </c>
      <c r="DD6" s="82" t="n">
        <v>14</v>
      </c>
      <c r="DE6" s="83" t="n">
        <v>15</v>
      </c>
      <c r="DF6" s="84" t="n">
        <v>18</v>
      </c>
      <c r="DG6" s="82" t="n">
        <v>19</v>
      </c>
      <c r="DH6" s="82" t="n">
        <v>20</v>
      </c>
      <c r="DI6" s="82" t="n">
        <v>21</v>
      </c>
      <c r="DJ6" s="83" t="n">
        <v>22</v>
      </c>
      <c r="DK6" s="84" t="n">
        <v>25</v>
      </c>
      <c r="DL6" s="82" t="n">
        <v>26</v>
      </c>
      <c r="DM6" s="82" t="n">
        <v>27</v>
      </c>
      <c r="DN6" s="82" t="n">
        <v>28</v>
      </c>
      <c r="DO6" s="83" t="n">
        <v>29</v>
      </c>
      <c r="DP6" s="84" t="n">
        <v>1</v>
      </c>
      <c r="DQ6" s="82" t="n">
        <v>2</v>
      </c>
      <c r="DR6" s="82" t="n">
        <v>3</v>
      </c>
      <c r="DS6" s="82" t="n">
        <v>4</v>
      </c>
      <c r="DT6" s="83" t="n">
        <v>5</v>
      </c>
      <c r="DU6" s="84" t="n">
        <v>8</v>
      </c>
      <c r="DV6" s="82" t="n">
        <v>9</v>
      </c>
      <c r="DW6" s="82" t="n">
        <v>10</v>
      </c>
      <c r="DX6" s="82" t="n">
        <v>11</v>
      </c>
      <c r="DY6" s="83" t="n">
        <v>12</v>
      </c>
      <c r="DZ6" s="84" t="n">
        <v>15</v>
      </c>
      <c r="EA6" s="82" t="n">
        <v>16</v>
      </c>
      <c r="EB6" s="82" t="n">
        <v>17</v>
      </c>
      <c r="EC6" s="82" t="n">
        <v>18</v>
      </c>
      <c r="ED6" s="83" t="n">
        <v>19</v>
      </c>
      <c r="EE6" s="84" t="n">
        <v>22</v>
      </c>
      <c r="EF6" s="82" t="n">
        <v>23</v>
      </c>
      <c r="EG6" s="82" t="n">
        <v>24</v>
      </c>
      <c r="EH6" s="82" t="n">
        <v>25</v>
      </c>
      <c r="EI6" s="83" t="n">
        <v>26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2891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ธีรภัทร์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ธีรภัทร์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ธีรภัทร์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2891</v>
      </c>
      <c r="GC8" s="136" t="str">
        <f aca="false">AJ8</f>
        <v>เด็กชายธีรภัทร์</v>
      </c>
      <c r="GD8" s="137" t="str">
        <f aca="false">AK8</f>
        <v>ป้องป้อม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2897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วรภพ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วรภพ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วรภพ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2897</v>
      </c>
      <c r="GC9" s="162" t="str">
        <f aca="false">AJ9</f>
        <v>เด็กชายวรภพ</v>
      </c>
      <c r="GD9" s="163" t="str">
        <f aca="false">AK9</f>
        <v>อินต๊ะยวง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2932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พรชัย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พรชัย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พรชัย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2932</v>
      </c>
      <c r="GC10" s="162" t="str">
        <f aca="false">AJ10</f>
        <v>เด็กชายพรชัย</v>
      </c>
      <c r="GD10" s="163" t="str">
        <f aca="false">AK10</f>
        <v>จอจาน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2976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สุธินันท์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สุธินันท์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สุธินันท์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2976</v>
      </c>
      <c r="GC11" s="162" t="str">
        <f aca="false">AJ11</f>
        <v>เด็กชายสุธินันท์</v>
      </c>
      <c r="GD11" s="163" t="str">
        <f aca="false">AK11</f>
        <v>น้อยชม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s">
        <v>102</v>
      </c>
      <c r="AJ12" s="174" t="s">
        <v>103</v>
      </c>
      <c r="AK12" s="175" t="s">
        <v>104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แทนคุณ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แทนคุณ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แทนคุณ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str">
        <f aca="false">AI12</f>
        <v>23084</v>
      </c>
      <c r="GC12" s="195" t="str">
        <f aca="false">AJ12</f>
        <v>เด็กชายแทนคุณ</v>
      </c>
      <c r="GD12" s="196" t="str">
        <f aca="false">AK12</f>
        <v>ซอสุวรรณ์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2/7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s">
        <v>105</v>
      </c>
      <c r="AJ13" s="202" t="s">
        <v>106</v>
      </c>
      <c r="AK13" s="203" t="s">
        <v>107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นนทพันธ์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นนทพันธ์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นนทพันธ์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str">
        <f aca="false">AI13</f>
        <v>23090</v>
      </c>
      <c r="GC13" s="220" t="str">
        <f aca="false">AJ13</f>
        <v>เด็กชายนนทพันธ์</v>
      </c>
      <c r="GD13" s="221" t="str">
        <f aca="false">AK13</f>
        <v>พูลพันธ์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8</v>
      </c>
      <c r="U14" s="171"/>
      <c r="V14" s="171"/>
      <c r="W14" s="171"/>
      <c r="X14" s="222" t="s">
        <v>109</v>
      </c>
      <c r="Y14" s="223"/>
      <c r="Z14" s="223"/>
      <c r="AH14" s="141" t="n">
        <v>7</v>
      </c>
      <c r="AI14" s="142" t="s">
        <v>110</v>
      </c>
      <c r="AJ14" s="143" t="s">
        <v>111</v>
      </c>
      <c r="AK14" s="144" t="s">
        <v>112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สิทธิโชค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สิทธิโชค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สิทธิโชค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str">
        <f aca="false">AI14</f>
        <v>23096</v>
      </c>
      <c r="GC14" s="162" t="str">
        <f aca="false">AJ14</f>
        <v>เด็กชายสิทธิโชค</v>
      </c>
      <c r="GD14" s="163" t="str">
        <f aca="false">AK14</f>
        <v>คำแฝง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3</v>
      </c>
      <c r="AH15" s="141" t="n">
        <v>8</v>
      </c>
      <c r="AI15" s="142" t="s">
        <v>114</v>
      </c>
      <c r="AJ15" s="143" t="s">
        <v>115</v>
      </c>
      <c r="AK15" s="224" t="s">
        <v>116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กล้าเดชณรงค์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กล้าเดชณรงค์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กล้าเดชณรงค์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str">
        <f aca="false">AI15</f>
        <v>23122</v>
      </c>
      <c r="GC15" s="162" t="str">
        <f aca="false">AJ15</f>
        <v>เด็กชายกล้าเดชณรงค์</v>
      </c>
      <c r="GD15" s="163" t="str">
        <f aca="false">AK15</f>
        <v>คงสุวรรณ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7</v>
      </c>
      <c r="U16" s="171"/>
      <c r="V16" s="171"/>
      <c r="W16" s="171"/>
      <c r="X16" s="222" t="s">
        <v>118</v>
      </c>
      <c r="AH16" s="141" t="n">
        <v>9</v>
      </c>
      <c r="AI16" s="142" t="n">
        <v>23201</v>
      </c>
      <c r="AJ16" s="143" t="s">
        <v>119</v>
      </c>
      <c r="AK16" s="144" t="s">
        <v>120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ณัฐชนน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ณัฐชนน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ณัฐชนน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3201</v>
      </c>
      <c r="GC16" s="162" t="str">
        <f aca="false">AJ16</f>
        <v>เด็กชายณัฐชนน</v>
      </c>
      <c r="GD16" s="163" t="str">
        <f aca="false">AK16</f>
        <v>มามูลน้อย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21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22</v>
      </c>
      <c r="AH17" s="172" t="n">
        <v>10</v>
      </c>
      <c r="AI17" s="173" t="n">
        <v>23212</v>
      </c>
      <c r="AJ17" s="174" t="s">
        <v>123</v>
      </c>
      <c r="AK17" s="175" t="s">
        <v>124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ภาคิน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ภาคิน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ภาคิน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3212</v>
      </c>
      <c r="GC17" s="195" t="str">
        <f aca="false">AJ17</f>
        <v>เด็กชายภาคิน</v>
      </c>
      <c r="GD17" s="196" t="str">
        <f aca="false">AK17</f>
        <v>นาเวช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5</v>
      </c>
      <c r="U18" s="169"/>
      <c r="V18" s="169"/>
      <c r="W18" s="169"/>
      <c r="X18" s="222" t="s">
        <v>126</v>
      </c>
      <c r="AH18" s="200" t="n">
        <v>11</v>
      </c>
      <c r="AI18" s="201" t="n">
        <v>23215</v>
      </c>
      <c r="AJ18" s="202" t="s">
        <v>127</v>
      </c>
      <c r="AK18" s="203" t="s">
        <v>128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ศิษฏราชย์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ศิษฏราชย์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ศิษฏราชย์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3215</v>
      </c>
      <c r="GC18" s="220" t="str">
        <f aca="false">AJ18</f>
        <v>เด็กชายศิษฏราชย์</v>
      </c>
      <c r="GD18" s="221" t="str">
        <f aca="false">AK18</f>
        <v>อติชาตอธิคม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9</v>
      </c>
      <c r="Z19" s="237" t="s">
        <v>130</v>
      </c>
      <c r="AA19" s="238"/>
      <c r="AB19" s="239" t="s">
        <v>131</v>
      </c>
      <c r="AH19" s="141" t="n">
        <v>12</v>
      </c>
      <c r="AI19" s="142" t="s">
        <v>132</v>
      </c>
      <c r="AJ19" s="143" t="s">
        <v>133</v>
      </c>
      <c r="AK19" s="144" t="s">
        <v>134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ฐิติวัฒน์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ฐิติวัฒน์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ฐิติวัฒน์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str">
        <f aca="false">AI19</f>
        <v>23281</v>
      </c>
      <c r="GC19" s="162" t="str">
        <f aca="false">AJ19</f>
        <v>เด็กชายฐิติวัฒน์</v>
      </c>
      <c r="GD19" s="163" t="str">
        <f aca="false">AK19</f>
        <v>แฉ่งแฝก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5</v>
      </c>
      <c r="AA20" s="243"/>
      <c r="AB20" s="244" t="s">
        <v>136</v>
      </c>
      <c r="AH20" s="141" t="n">
        <v>13</v>
      </c>
      <c r="AI20" s="142" t="s">
        <v>137</v>
      </c>
      <c r="AJ20" s="143" t="s">
        <v>138</v>
      </c>
      <c r="AK20" s="144" t="s">
        <v>139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ณัฐวิทย์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ณัฐวิทย์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ณัฐวิทย์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283</v>
      </c>
      <c r="GC20" s="162" t="str">
        <f aca="false">AJ20</f>
        <v>เด็กชายณัฐวิทย์</v>
      </c>
      <c r="GD20" s="163" t="str">
        <f aca="false">AK20</f>
        <v>ญานปัญญา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40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41</v>
      </c>
      <c r="U21" s="169"/>
      <c r="V21" s="169"/>
      <c r="W21" s="169"/>
      <c r="X21" s="247"/>
      <c r="Y21" s="241" t="n">
        <v>3.5</v>
      </c>
      <c r="Z21" s="248" t="s">
        <v>142</v>
      </c>
      <c r="AA21" s="244"/>
      <c r="AB21" s="244" t="s">
        <v>143</v>
      </c>
      <c r="AH21" s="141" t="n">
        <v>14</v>
      </c>
      <c r="AI21" s="142" t="s">
        <v>144</v>
      </c>
      <c r="AJ21" s="143" t="s">
        <v>145</v>
      </c>
      <c r="AK21" s="144" t="s">
        <v>146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ทักษสกาญจน์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ทักษสกาญจน์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ทักษสกาญจน์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3284</v>
      </c>
      <c r="GC21" s="162" t="str">
        <f aca="false">AJ21</f>
        <v>เด็กชายทักษสกาญจน์</v>
      </c>
      <c r="GD21" s="163" t="str">
        <f aca="false">AK21</f>
        <v>สุขสโมสร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7</v>
      </c>
      <c r="AA22" s="244"/>
      <c r="AB22" s="244" t="s">
        <v>148</v>
      </c>
      <c r="AH22" s="172" t="n">
        <v>15</v>
      </c>
      <c r="AI22" s="173" t="s">
        <v>149</v>
      </c>
      <c r="AJ22" s="174" t="s">
        <v>150</v>
      </c>
      <c r="AK22" s="175" t="s">
        <v>151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ปฏิพัทธ์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ปฏิพัทธ์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ปฏิพัทธ์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str">
        <f aca="false">AI22</f>
        <v>23323</v>
      </c>
      <c r="GC22" s="195" t="str">
        <f aca="false">AJ22</f>
        <v>เด็กชายปฏิพัทธ์</v>
      </c>
      <c r="GD22" s="196" t="str">
        <f aca="false">AK22</f>
        <v>เทพเวที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52</v>
      </c>
      <c r="C23" s="249"/>
      <c r="D23" s="249"/>
      <c r="E23" s="249"/>
      <c r="F23" s="249" t="s">
        <v>153</v>
      </c>
      <c r="G23" s="249"/>
      <c r="H23" s="249"/>
      <c r="I23" s="249"/>
      <c r="J23" s="249"/>
      <c r="K23" s="249"/>
      <c r="L23" s="249"/>
      <c r="M23" s="249"/>
      <c r="N23" s="249" t="s">
        <v>154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55</v>
      </c>
      <c r="AA23" s="244"/>
      <c r="AB23" s="244" t="s">
        <v>156</v>
      </c>
      <c r="AH23" s="200" t="n">
        <v>16</v>
      </c>
      <c r="AI23" s="201" t="s">
        <v>157</v>
      </c>
      <c r="AJ23" s="202" t="s">
        <v>158</v>
      </c>
      <c r="AK23" s="203" t="s">
        <v>159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สุทธวีร์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สุทธวีร์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สุทธวีร์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str">
        <f aca="false">AI23</f>
        <v>23333</v>
      </c>
      <c r="GC23" s="220" t="str">
        <f aca="false">AJ23</f>
        <v>เด็กชายสุทธวีร์</v>
      </c>
      <c r="GD23" s="221" t="str">
        <f aca="false">AK23</f>
        <v>ชาญณรงค์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60</v>
      </c>
      <c r="O24" s="259" t="s">
        <v>161</v>
      </c>
      <c r="P24" s="259" t="s">
        <v>162</v>
      </c>
      <c r="Q24" s="260" t="s">
        <v>163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64</v>
      </c>
      <c r="AA24" s="244"/>
      <c r="AB24" s="244" t="s">
        <v>165</v>
      </c>
      <c r="AH24" s="200" t="n">
        <v>17</v>
      </c>
      <c r="AI24" s="142" t="n">
        <v>22903</v>
      </c>
      <c r="AJ24" s="143" t="s">
        <v>166</v>
      </c>
      <c r="AK24" s="144" t="s">
        <v>167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หญิงกมลวรรณ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หญิงกมลวรรณ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หญิงกมลวรรณ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2903</v>
      </c>
      <c r="GC24" s="162" t="str">
        <f aca="false">AJ24</f>
        <v>เด็กหญิงกมลวรรณ</v>
      </c>
      <c r="GD24" s="163" t="str">
        <f aca="false">AK24</f>
        <v>สละ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68</v>
      </c>
      <c r="AA25" s="244"/>
      <c r="AB25" s="244" t="s">
        <v>169</v>
      </c>
      <c r="AH25" s="200" t="n">
        <v>18</v>
      </c>
      <c r="AI25" s="142" t="n">
        <v>22904</v>
      </c>
      <c r="AJ25" s="143" t="s">
        <v>170</v>
      </c>
      <c r="AK25" s="144" t="s">
        <v>171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หญิงกัญญวรา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หญิงกัญญวรา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หญิงกัญญวรา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2904</v>
      </c>
      <c r="GC25" s="162" t="str">
        <f aca="false">AJ25</f>
        <v>เด็กหญิงกัญญวรา</v>
      </c>
      <c r="GD25" s="163" t="str">
        <f aca="false">AK25</f>
        <v>หลงฉิม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72</v>
      </c>
      <c r="U26" s="169"/>
      <c r="V26" s="169"/>
      <c r="W26" s="169"/>
      <c r="Y26" s="241" t="n">
        <v>1</v>
      </c>
      <c r="Z26" s="269" t="s">
        <v>173</v>
      </c>
      <c r="AA26" s="269"/>
      <c r="AB26" s="244" t="s">
        <v>174</v>
      </c>
      <c r="AH26" s="200" t="n">
        <v>19</v>
      </c>
      <c r="AI26" s="142" t="n">
        <v>22918</v>
      </c>
      <c r="AJ26" s="143" t="s">
        <v>175</v>
      </c>
      <c r="AK26" s="144" t="s">
        <v>176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หญิงสตรีรัตน์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หญิงสตรีรัตน์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หญิงสตรีรัตน์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2918</v>
      </c>
      <c r="GC26" s="162" t="str">
        <f aca="false">AJ26</f>
        <v>เด็กหญิงสตรีรัตน์</v>
      </c>
      <c r="GD26" s="163" t="str">
        <f aca="false">AK26</f>
        <v>สุวรรณพงษ์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77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78</v>
      </c>
      <c r="AA27" s="276"/>
      <c r="AB27" s="277" t="s">
        <v>179</v>
      </c>
      <c r="AH27" s="172" t="n">
        <v>20</v>
      </c>
      <c r="AI27" s="173" t="n">
        <v>22922</v>
      </c>
      <c r="AJ27" s="174" t="s">
        <v>180</v>
      </c>
      <c r="AK27" s="175" t="s">
        <v>181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หญิงอัญญ์สินี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หญิงอัญญ์สินี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หญิงอัญญ์สินี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2922</v>
      </c>
      <c r="GC27" s="195" t="str">
        <f aca="false">AJ27</f>
        <v>เด็กหญิงอัญญ์สินี</v>
      </c>
      <c r="GD27" s="196" t="str">
        <f aca="false">AK27</f>
        <v>คล้ายประยูร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82</v>
      </c>
      <c r="AH28" s="200" t="n">
        <v>21</v>
      </c>
      <c r="AI28" s="201" t="s">
        <v>183</v>
      </c>
      <c r="AJ28" s="202" t="s">
        <v>184</v>
      </c>
      <c r="AK28" s="203" t="s">
        <v>185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หญิงศุภรดา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หญิงศุภรดา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หญิงศุภรดา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str">
        <f aca="false">AI28</f>
        <v>23001</v>
      </c>
      <c r="GC28" s="220" t="str">
        <f aca="false">AJ28</f>
        <v>เด็กหญิงศุภรดา</v>
      </c>
      <c r="GD28" s="221" t="str">
        <f aca="false">AK28</f>
        <v>นิลนบดี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86</v>
      </c>
      <c r="AH29" s="200" t="n">
        <v>22</v>
      </c>
      <c r="AI29" s="142" t="n">
        <v>23026</v>
      </c>
      <c r="AJ29" s="143" t="s">
        <v>187</v>
      </c>
      <c r="AK29" s="144" t="s">
        <v>188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หญิงณิชาภา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หญิงณิชาภา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หญิงณิชาภา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3026</v>
      </c>
      <c r="GC29" s="162" t="str">
        <f aca="false">AJ29</f>
        <v>เด็กหญิงณิชาภา</v>
      </c>
      <c r="GD29" s="163" t="str">
        <f aca="false">AK29</f>
        <v>ฉิมมา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89</v>
      </c>
      <c r="C30" s="249"/>
      <c r="D30" s="249"/>
      <c r="E30" s="249"/>
      <c r="F30" s="249"/>
      <c r="G30" s="249"/>
      <c r="H30" s="249"/>
      <c r="I30" s="249"/>
      <c r="J30" s="249" t="s">
        <v>190</v>
      </c>
      <c r="K30" s="249"/>
      <c r="L30" s="249"/>
      <c r="M30" s="249"/>
      <c r="N30" s="249"/>
      <c r="O30" s="249"/>
      <c r="P30" s="249"/>
      <c r="Q30" s="249"/>
      <c r="R30" s="250"/>
      <c r="X30" s="222" t="s">
        <v>191</v>
      </c>
      <c r="AH30" s="200" t="n">
        <v>23</v>
      </c>
      <c r="AI30" s="142" t="n">
        <v>23056</v>
      </c>
      <c r="AJ30" s="143" t="s">
        <v>192</v>
      </c>
      <c r="AK30" s="144" t="s">
        <v>193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ชนันธร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ชนันธร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ชนันธร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3056</v>
      </c>
      <c r="GC30" s="162" t="str">
        <f aca="false">AJ30</f>
        <v>เด็กหญิงชนันธร</v>
      </c>
      <c r="GD30" s="163" t="str">
        <f aca="false">AK30</f>
        <v>นพพร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94</v>
      </c>
      <c r="T31" s="281"/>
      <c r="U31" s="282"/>
      <c r="V31" s="281" t="s">
        <v>195</v>
      </c>
      <c r="W31" s="281"/>
      <c r="X31" s="97" t="s">
        <v>196</v>
      </c>
      <c r="AH31" s="200" t="n">
        <v>24</v>
      </c>
      <c r="AI31" s="142" t="n">
        <v>23059</v>
      </c>
      <c r="AJ31" s="143" t="s">
        <v>197</v>
      </c>
      <c r="AK31" s="144" t="s">
        <v>198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ณัฏฐธิดา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ณัฏฐธิดา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ณัฏฐธิดา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3059</v>
      </c>
      <c r="GC31" s="162" t="str">
        <f aca="false">AJ31</f>
        <v>เด็กหญิงณัฏฐธิดา</v>
      </c>
      <c r="GD31" s="163" t="str">
        <f aca="false">AK31</f>
        <v>สุขสกุลณี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99</v>
      </c>
      <c r="C32" s="283"/>
      <c r="D32" s="284" t="s">
        <v>200</v>
      </c>
      <c r="E32" s="284"/>
      <c r="F32" s="284" t="s">
        <v>201</v>
      </c>
      <c r="G32" s="284"/>
      <c r="H32" s="285" t="s">
        <v>202</v>
      </c>
      <c r="I32" s="285"/>
      <c r="J32" s="283" t="s">
        <v>199</v>
      </c>
      <c r="K32" s="283"/>
      <c r="L32" s="284" t="s">
        <v>200</v>
      </c>
      <c r="M32" s="284"/>
      <c r="N32" s="284" t="s">
        <v>201</v>
      </c>
      <c r="O32" s="284"/>
      <c r="P32" s="285" t="s">
        <v>202</v>
      </c>
      <c r="Q32" s="285"/>
      <c r="R32" s="286"/>
      <c r="S32" s="281"/>
      <c r="T32" s="281"/>
      <c r="U32" s="282"/>
      <c r="V32" s="281"/>
      <c r="W32" s="281"/>
      <c r="X32" s="222" t="s">
        <v>203</v>
      </c>
      <c r="AH32" s="172" t="n">
        <v>25</v>
      </c>
      <c r="AI32" s="173" t="n">
        <v>23065</v>
      </c>
      <c r="AJ32" s="174" t="s">
        <v>204</v>
      </c>
      <c r="AK32" s="175" t="s">
        <v>205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นันทิยา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นันทิยา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นันทิยา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3065</v>
      </c>
      <c r="GC32" s="195" t="str">
        <f aca="false">AJ32</f>
        <v>เด็กหญิงนันทิยา</v>
      </c>
      <c r="GD32" s="196" t="str">
        <f aca="false">AK32</f>
        <v>สีจันทร์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06</v>
      </c>
      <c r="AH33" s="200" t="n">
        <v>26</v>
      </c>
      <c r="AI33" s="201" t="s">
        <v>207</v>
      </c>
      <c r="AJ33" s="202" t="s">
        <v>208</v>
      </c>
      <c r="AK33" s="203" t="s">
        <v>209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ณัฐชานันท์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ณัฐชานันท์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ณัฐชานันท์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str">
        <f aca="false">AI33</f>
        <v>23106</v>
      </c>
      <c r="GC33" s="220" t="str">
        <f aca="false">AJ33</f>
        <v>เด็กหญิงณัฐชานันท์</v>
      </c>
      <c r="GD33" s="221" t="str">
        <f aca="false">AK33</f>
        <v>คตชัย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10</v>
      </c>
      <c r="T34" s="293"/>
      <c r="U34" s="282"/>
      <c r="V34" s="293" t="s">
        <v>210</v>
      </c>
      <c r="W34" s="293"/>
      <c r="X34" s="222" t="s">
        <v>211</v>
      </c>
      <c r="AH34" s="200" t="n">
        <v>27</v>
      </c>
      <c r="AI34" s="142" t="s">
        <v>212</v>
      </c>
      <c r="AJ34" s="143" t="s">
        <v>213</v>
      </c>
      <c r="AK34" s="144" t="s">
        <v>214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ทิพยาพัศ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ทิพยาพัศ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ทิพยาพัศ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str">
        <f aca="false">AI34</f>
        <v>23107</v>
      </c>
      <c r="GC34" s="162" t="str">
        <f aca="false">AJ34</f>
        <v>เด็กหญิงทิพยาพัศ</v>
      </c>
      <c r="GD34" s="163" t="str">
        <f aca="false">AK34</f>
        <v>ดาราสิทธิ์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15</v>
      </c>
      <c r="T35" s="294"/>
      <c r="U35" s="295"/>
      <c r="V35" s="294" t="s">
        <v>215</v>
      </c>
      <c r="W35" s="294"/>
      <c r="X35" s="222" t="s">
        <v>216</v>
      </c>
      <c r="AH35" s="200" t="n">
        <v>28</v>
      </c>
      <c r="AI35" s="142" t="s">
        <v>217</v>
      </c>
      <c r="AJ35" s="143" t="s">
        <v>218</v>
      </c>
      <c r="AK35" s="144" t="s">
        <v>219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นารากรณ์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นารากรณ์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นารากรณ์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str">
        <f aca="false">AI35</f>
        <v>23110</v>
      </c>
      <c r="GC35" s="162" t="str">
        <f aca="false">AJ35</f>
        <v>เด็กหญิงนารากรณ์</v>
      </c>
      <c r="GD35" s="163" t="str">
        <f aca="false">AK35</f>
        <v>คำขวัญ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20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21</v>
      </c>
      <c r="AH36" s="200" t="n">
        <v>29</v>
      </c>
      <c r="AI36" s="142" t="s">
        <v>222</v>
      </c>
      <c r="AJ36" s="143" t="s">
        <v>223</v>
      </c>
      <c r="AK36" s="144" t="s">
        <v>224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สุภาวรรณ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สุภาวรรณ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สุภาวรรณ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str">
        <f aca="false">AI36</f>
        <v>23120</v>
      </c>
      <c r="GC36" s="162" t="str">
        <f aca="false">AJ36</f>
        <v>เด็กหญิงสุภาวรรณ</v>
      </c>
      <c r="GD36" s="163" t="str">
        <f aca="false">AK36</f>
        <v>เพตะกร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25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26</v>
      </c>
      <c r="T37" s="300"/>
      <c r="U37" s="282"/>
      <c r="V37" s="300" t="s">
        <v>226</v>
      </c>
      <c r="W37" s="300"/>
      <c r="X37" s="301" t="s">
        <v>227</v>
      </c>
      <c r="AH37" s="172" t="n">
        <v>30</v>
      </c>
      <c r="AI37" s="173" t="s">
        <v>228</v>
      </c>
      <c r="AJ37" s="174" t="s">
        <v>229</v>
      </c>
      <c r="AK37" s="175" t="s">
        <v>230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ธวัลรัตน์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ธวัลรัตน์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ธวัลรัตน์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str">
        <f aca="false">AI37</f>
        <v>23146</v>
      </c>
      <c r="GC37" s="195" t="str">
        <f aca="false">AJ37</f>
        <v>เด็กหญิงธวัลรัตน์</v>
      </c>
      <c r="GD37" s="196" t="str">
        <f aca="false">AK37</f>
        <v>พันธ์แจ่ม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20</v>
      </c>
      <c r="L38" s="297" t="s">
        <v>231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32</v>
      </c>
      <c r="Y38" s="223"/>
      <c r="Z38" s="223"/>
      <c r="AA38" s="223"/>
      <c r="AH38" s="200" t="n">
        <v>31</v>
      </c>
      <c r="AI38" s="201" t="s">
        <v>233</v>
      </c>
      <c r="AJ38" s="202" t="s">
        <v>234</v>
      </c>
      <c r="AK38" s="203" t="s">
        <v>167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กรรณิการ์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กรรณิการ์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กรรณิการ์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str">
        <f aca="false">AI38</f>
        <v>23181</v>
      </c>
      <c r="GC38" s="220" t="str">
        <f aca="false">AJ38</f>
        <v>เด็กหญิงกรรณิการ์</v>
      </c>
      <c r="GD38" s="221" t="str">
        <f aca="false">AK38</f>
        <v>สละ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25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35</v>
      </c>
      <c r="Y39" s="223"/>
      <c r="Z39" s="223"/>
      <c r="AA39" s="223"/>
      <c r="AH39" s="200" t="n">
        <v>32</v>
      </c>
      <c r="AI39" s="142" t="s">
        <v>236</v>
      </c>
      <c r="AJ39" s="143" t="s">
        <v>237</v>
      </c>
      <c r="AK39" s="144" t="s">
        <v>238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กฤษณา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กฤษณา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กฤษณา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str">
        <f aca="false">AI39</f>
        <v>23183</v>
      </c>
      <c r="GC39" s="162" t="str">
        <f aca="false">AJ39</f>
        <v>เด็กหญิงกฤษณา</v>
      </c>
      <c r="GD39" s="163" t="str">
        <f aca="false">AK39</f>
        <v>นาคศิริ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20</v>
      </c>
      <c r="L40" s="297" t="s">
        <v>239</v>
      </c>
      <c r="M40" s="297"/>
      <c r="N40" s="297"/>
      <c r="O40" s="297"/>
      <c r="P40" s="279"/>
      <c r="Q40" s="279"/>
      <c r="R40" s="279"/>
      <c r="S40" s="293" t="s">
        <v>210</v>
      </c>
      <c r="T40" s="293"/>
      <c r="U40" s="282"/>
      <c r="V40" s="293" t="s">
        <v>210</v>
      </c>
      <c r="W40" s="293"/>
      <c r="X40" s="287" t="s">
        <v>240</v>
      </c>
      <c r="AH40" s="200" t="n">
        <v>33</v>
      </c>
      <c r="AI40" s="142" t="s">
        <v>241</v>
      </c>
      <c r="AJ40" s="143" t="s">
        <v>242</v>
      </c>
      <c r="AK40" s="144" t="s">
        <v>243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สุภาษด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สุภาษด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สุภาษด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str">
        <f aca="false">AI40</f>
        <v>23195</v>
      </c>
      <c r="GC40" s="162" t="str">
        <f aca="false">AJ40</f>
        <v>เด็กหญิงสุภาษดา</v>
      </c>
      <c r="GD40" s="163" t="str">
        <f aca="false">AK40</f>
        <v>เพ็งทา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25</v>
      </c>
      <c r="H41" s="299"/>
      <c r="I41" s="299"/>
      <c r="J41" s="299"/>
      <c r="K41" s="299"/>
      <c r="L41" s="297"/>
      <c r="M41" s="297"/>
      <c r="N41" s="297"/>
      <c r="O41" s="297"/>
      <c r="S41" s="294" t="s">
        <v>244</v>
      </c>
      <c r="T41" s="294"/>
      <c r="U41" s="282"/>
      <c r="V41" s="294" t="s">
        <v>244</v>
      </c>
      <c r="W41" s="294"/>
      <c r="X41" s="222" t="s">
        <v>245</v>
      </c>
      <c r="AH41" s="200" t="n">
        <v>34</v>
      </c>
      <c r="AI41" s="142" t="s">
        <v>246</v>
      </c>
      <c r="AJ41" s="143" t="s">
        <v>247</v>
      </c>
      <c r="AK41" s="144" t="s">
        <v>248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อารีย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อารีย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อารีย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198</v>
      </c>
      <c r="GC41" s="162" t="str">
        <f aca="false">AJ41</f>
        <v>เด็กหญิงอารียา</v>
      </c>
      <c r="GD41" s="163" t="str">
        <f aca="false">AK41</f>
        <v>พึ่งโพธิ์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49</v>
      </c>
      <c r="D42" s="303"/>
      <c r="E42" s="303"/>
      <c r="F42" s="303"/>
      <c r="S42" s="294"/>
      <c r="T42" s="294"/>
      <c r="U42" s="282"/>
      <c r="V42" s="294"/>
      <c r="W42" s="294"/>
      <c r="X42" s="304" t="s">
        <v>250</v>
      </c>
      <c r="AH42" s="172" t="n">
        <v>35</v>
      </c>
      <c r="AI42" s="173" t="s">
        <v>251</v>
      </c>
      <c r="AJ42" s="174" t="s">
        <v>252</v>
      </c>
      <c r="AK42" s="175" t="s">
        <v>253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กรองกมล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กรองกมล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กรองกมล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3252</v>
      </c>
      <c r="GC42" s="195" t="str">
        <f aca="false">AJ42</f>
        <v>เด็กหญิงกรองกมล</v>
      </c>
      <c r="GD42" s="196" t="str">
        <f aca="false">AK42</f>
        <v>ทองดี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20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26</v>
      </c>
      <c r="T43" s="300"/>
      <c r="U43" s="307"/>
      <c r="V43" s="300" t="s">
        <v>226</v>
      </c>
      <c r="W43" s="300"/>
      <c r="X43" s="222" t="s">
        <v>254</v>
      </c>
      <c r="AH43" s="200" t="n">
        <v>36</v>
      </c>
      <c r="AI43" s="201" t="s">
        <v>255</v>
      </c>
      <c r="AJ43" s="202" t="s">
        <v>256</v>
      </c>
      <c r="AK43" s="203" t="s">
        <v>257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กฤติย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กฤติยา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กฤติยา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298</v>
      </c>
      <c r="GC43" s="220" t="str">
        <f aca="false">AJ43</f>
        <v>เด็กหญิงกฤติยา</v>
      </c>
      <c r="GD43" s="221" t="str">
        <f aca="false">AK43</f>
        <v>ศรีภูธร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25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58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59</v>
      </c>
      <c r="AJ44" s="143" t="s">
        <v>260</v>
      </c>
      <c r="AK44" s="144" t="s">
        <v>261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วรรณวิษา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วรรณวิษา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วรรณวิษา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3311</v>
      </c>
      <c r="GC44" s="162" t="str">
        <f aca="false">AJ44</f>
        <v>เด็กหญิงวรรณวิษา</v>
      </c>
      <c r="GD44" s="163" t="str">
        <f aca="false">AK44</f>
        <v>ครูบา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นางสาวรุ้งกานต์  เอมบัว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62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63</v>
      </c>
      <c r="AJ45" s="322" t="s">
        <v>264</v>
      </c>
      <c r="AK45" s="144" t="s">
        <v>265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เด็กหญิงศิริกาญจน์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เด็กหญิงศิริกาญจน์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เด็กหญิงศิริกาญจน์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3468</v>
      </c>
      <c r="GC45" s="162" t="str">
        <f aca="false">AJ45</f>
        <v>เด็กหญิงศิริกาญจน์</v>
      </c>
      <c r="GD45" s="163" t="str">
        <f aca="false">AK45</f>
        <v>ศรีเจริญ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10</v>
      </c>
      <c r="T46" s="293"/>
      <c r="U46" s="282"/>
      <c r="V46" s="293" t="s">
        <v>210</v>
      </c>
      <c r="W46" s="293"/>
      <c r="X46" s="287" t="s">
        <v>266</v>
      </c>
      <c r="AH46" s="141" t="n">
        <v>39</v>
      </c>
      <c r="AI46" s="142"/>
      <c r="AJ46" s="322"/>
      <c r="AK46" s="144"/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/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/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/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/>
      <c r="GC46" s="162"/>
      <c r="GD46" s="163"/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67</v>
      </c>
      <c r="H47" s="280"/>
      <c r="I47" s="280"/>
      <c r="J47" s="280"/>
      <c r="K47" s="297" t="s">
        <v>268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69</v>
      </c>
      <c r="AH47" s="326" t="n">
        <v>40</v>
      </c>
      <c r="AI47" s="173"/>
      <c r="AJ47" s="327"/>
      <c r="AK47" s="175"/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/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/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/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/>
      <c r="GC47" s="195"/>
      <c r="GD47" s="196"/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70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71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26</v>
      </c>
      <c r="T49" s="300"/>
      <c r="U49" s="307"/>
      <c r="V49" s="300" t="s">
        <v>226</v>
      </c>
      <c r="W49" s="300"/>
      <c r="X49" s="97" t="s">
        <v>272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73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74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2/7&amp;R&amp;"TH SarabunPSK,Regular"&amp;14 ภาคเรียนที่  1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10.09"/>
    <col collapsed="false" customWidth="true" hidden="false" outlineLevel="0" max="4" min="4" style="0" width="8.09"/>
    <col collapsed="false" customWidth="true" hidden="false" outlineLevel="0" max="5" min="5" style="347" width="6.09"/>
    <col collapsed="false" customWidth="true" hidden="false" outlineLevel="0" max="6" min="6" style="0" width="14.5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09"/>
    <col collapsed="false" customWidth="true" hidden="false" outlineLevel="0" max="10" min="10" style="348" width="13.09"/>
    <col collapsed="false" customWidth="true" hidden="false" outlineLevel="0" max="11" min="11" style="348" width="9.59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40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2/7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75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76</v>
      </c>
      <c r="B5" s="359"/>
      <c r="C5" s="359"/>
      <c r="D5" s="360"/>
      <c r="E5" s="351"/>
      <c r="F5" s="361" t="s">
        <v>277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78</v>
      </c>
      <c r="B6" s="366" t="s">
        <v>279</v>
      </c>
      <c r="C6" s="366" t="s">
        <v>177</v>
      </c>
      <c r="D6" s="367" t="s">
        <v>280</v>
      </c>
      <c r="E6" s="368"/>
      <c r="F6" s="369" t="s">
        <v>281</v>
      </c>
      <c r="G6" s="370" t="s">
        <v>279</v>
      </c>
      <c r="H6" s="371" t="s">
        <v>177</v>
      </c>
      <c r="I6" s="352"/>
      <c r="M6" s="353"/>
    </row>
    <row r="7" customFormat="false" ht="23.4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82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4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83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4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84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85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86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87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81</v>
      </c>
      <c r="G14" s="401" t="s">
        <v>288</v>
      </c>
      <c r="H14" s="402" t="s">
        <v>177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86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82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83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289</v>
      </c>
      <c r="B17" s="409"/>
      <c r="C17" s="409"/>
      <c r="D17" s="409"/>
      <c r="E17" s="351"/>
      <c r="F17" s="410" t="s">
        <v>284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290</v>
      </c>
      <c r="B18" s="411"/>
      <c r="C18" s="411"/>
      <c r="D18" s="412"/>
      <c r="F18" s="410" t="s">
        <v>291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292</v>
      </c>
      <c r="B19" s="411"/>
      <c r="C19" s="411"/>
      <c r="D19" s="412"/>
      <c r="F19" s="413" t="s">
        <v>286</v>
      </c>
      <c r="G19" s="414" t="e">
        <f aca="false">SUM(G15:G18)</f>
        <v>#REF!</v>
      </c>
      <c r="H19" s="415" t="e">
        <f aca="false">SUM(H15:H18)</f>
        <v>#REF!</v>
      </c>
    </row>
    <row r="20" customFormat="false" ht="23.4" hidden="false" customHeight="false" outlineLevel="0" collapsed="false">
      <c r="A20" s="411" t="s">
        <v>293</v>
      </c>
      <c r="B20" s="411"/>
      <c r="C20" s="411"/>
      <c r="D20" s="416"/>
    </row>
    <row r="21" customFormat="false" ht="24" hidden="false" customHeight="false" outlineLevel="0" collapsed="false">
      <c r="A21" s="417" t="s">
        <v>294</v>
      </c>
      <c r="B21" s="417"/>
      <c r="C21" s="417"/>
      <c r="D21" s="418"/>
      <c r="F21" s="419" t="s">
        <v>152</v>
      </c>
      <c r="G21" s="419"/>
      <c r="H21" s="420" t="n">
        <f aca="false">COUNTA('2 time and score'!EL8:EL52)</f>
        <v>38</v>
      </c>
      <c r="I21" s="421" t="s">
        <v>295</v>
      </c>
    </row>
    <row r="22" customFormat="false" ht="23.4" hidden="false" customHeight="false" outlineLevel="0" collapsed="false">
      <c r="A22" s="422"/>
      <c r="B22" s="422"/>
      <c r="C22" s="422"/>
      <c r="D22" s="422"/>
      <c r="F22" s="423" t="s">
        <v>296</v>
      </c>
      <c r="G22" s="423"/>
      <c r="H22" s="424" t="n">
        <v>0</v>
      </c>
      <c r="I22" s="421" t="s">
        <v>295</v>
      </c>
    </row>
    <row r="23" customFormat="false" ht="23.4" hidden="false" customHeight="false" outlineLevel="0" collapsed="false">
      <c r="A23" s="422"/>
      <c r="B23" s="422"/>
      <c r="C23" s="422"/>
      <c r="D23" s="422"/>
      <c r="F23" s="425" t="s">
        <v>297</v>
      </c>
      <c r="G23" s="425"/>
      <c r="H23" s="426" t="n">
        <f aca="false">H21-H22</f>
        <v>38</v>
      </c>
      <c r="I23" s="427" t="s">
        <v>295</v>
      </c>
    </row>
    <row r="24" customFormat="false" ht="23.4" hidden="false" customHeight="false" outlineLevel="0" collapsed="false">
      <c r="A24" s="422"/>
      <c r="B24" s="422"/>
      <c r="C24" s="422"/>
      <c r="D24" s="422"/>
    </row>
    <row r="25" customFormat="false" ht="23.4" hidden="false" customHeight="false" outlineLevel="0" collapsed="false">
      <c r="A25" s="422"/>
      <c r="B25" s="422"/>
      <c r="C25" s="422"/>
      <c r="D25" s="422"/>
    </row>
    <row r="26" customFormat="false" ht="23.4" hidden="false" customHeight="false" outlineLevel="0" collapsed="false">
      <c r="A26" s="422"/>
      <c r="B26" s="422"/>
      <c r="C26" s="422"/>
      <c r="D26" s="422"/>
    </row>
    <row r="27" customFormat="false" ht="23.4" hidden="false" customHeight="false" outlineLevel="0" collapsed="false">
      <c r="A27" s="422"/>
      <c r="B27" s="422"/>
      <c r="C27" s="422"/>
      <c r="D27" s="422"/>
    </row>
    <row r="28" customFormat="false" ht="23.4" hidden="false" customHeight="false" outlineLevel="0" collapsed="false">
      <c r="A28" s="422"/>
      <c r="B28" s="422"/>
      <c r="C28" s="422"/>
      <c r="D28" s="422"/>
    </row>
    <row r="33" customFormat="false" ht="13.8" hidden="false" customHeight="false" outlineLevel="0" collapsed="false">
      <c r="A33" s="428" t="s">
        <v>278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3.8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2-10-27T08:11:25Z</cp:lastPrinted>
  <dcterms:modified xsi:type="dcterms:W3CDTF">2025-05-15T07:15:49Z</dcterms:modified>
  <cp:revision>0</cp:revision>
  <dc:subject/>
  <dc:title/>
</cp:coreProperties>
</file>