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90</t>
  </si>
  <si>
    <t xml:space="preserve">เด็กชายชนิสร</t>
  </si>
  <si>
    <t xml:space="preserve">วิเวกวรร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91</t>
  </si>
  <si>
    <t xml:space="preserve">เด็กชายชลากร</t>
  </si>
  <si>
    <t xml:space="preserve">สบายใ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92</t>
  </si>
  <si>
    <t xml:space="preserve">เด็กชายณฐภัทร</t>
  </si>
  <si>
    <t xml:space="preserve">แสนพลเมื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93</t>
  </si>
  <si>
    <t xml:space="preserve">เด็กชายณัฐดนัย</t>
  </si>
  <si>
    <t xml:space="preserve">แซ่เล้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94</t>
  </si>
  <si>
    <t xml:space="preserve">เด็กชายธนดล</t>
  </si>
  <si>
    <t xml:space="preserve">ประกอบเขตรการณ์</t>
  </si>
  <si>
    <t xml:space="preserve">23795</t>
  </si>
  <si>
    <t xml:space="preserve">เด็กชายธนภัทร</t>
  </si>
  <si>
    <t xml:space="preserve">สุสุขกา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96</t>
  </si>
  <si>
    <t xml:space="preserve">เด็กชายธนวิน</t>
  </si>
  <si>
    <t xml:space="preserve">แก้วเอี่ย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97</t>
  </si>
  <si>
    <t xml:space="preserve">เด็กชายธราเทพ</t>
  </si>
  <si>
    <t xml:space="preserve">โสมงา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98</t>
  </si>
  <si>
    <t xml:space="preserve">เด็กชายธัญพิสิษฐ์</t>
  </si>
  <si>
    <t xml:space="preserve">บุญนำพ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99</t>
  </si>
  <si>
    <t xml:space="preserve">เด็กชายนิกร</t>
  </si>
  <si>
    <t xml:space="preserve">เฮงตระกู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00</t>
  </si>
  <si>
    <t xml:space="preserve">เด็กชายบัญญพนต์</t>
  </si>
  <si>
    <t xml:space="preserve">เศรษฐพงษ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01</t>
  </si>
  <si>
    <t xml:space="preserve">เด็กชายปารมี</t>
  </si>
  <si>
    <t xml:space="preserve">ปิ่นแก้ว</t>
  </si>
  <si>
    <t xml:space="preserve">ผลการเรียนดีเยี่ยม</t>
  </si>
  <si>
    <t xml:space="preserve">80 – 100</t>
  </si>
  <si>
    <t xml:space="preserve">23802</t>
  </si>
  <si>
    <t xml:space="preserve">เด็กชายพีรพล</t>
  </si>
  <si>
    <t xml:space="preserve">เดชผล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03</t>
  </si>
  <si>
    <t xml:space="preserve">เด็กชายรัชชานนท์</t>
  </si>
  <si>
    <t xml:space="preserve">มีสำราญ</t>
  </si>
  <si>
    <t xml:space="preserve">ผลการเรียนดี</t>
  </si>
  <si>
    <t xml:space="preserve">70 – 74</t>
  </si>
  <si>
    <t xml:space="preserve">23804</t>
  </si>
  <si>
    <t xml:space="preserve">เด็กชายรัชพล</t>
  </si>
  <si>
    <t xml:space="preserve">นิธิวราดำร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05</t>
  </si>
  <si>
    <t xml:space="preserve">เด็กชายรัตนศักดิ์ </t>
  </si>
  <si>
    <t xml:space="preserve">ถา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06</t>
  </si>
  <si>
    <t xml:space="preserve">เด็กชายวิชชากร</t>
  </si>
  <si>
    <t xml:space="preserve">ธูปเกตุ</t>
  </si>
  <si>
    <t xml:space="preserve">ผลการเรียนพอใช้</t>
  </si>
  <si>
    <t xml:space="preserve">55 – 59</t>
  </si>
  <si>
    <t xml:space="preserve">23807</t>
  </si>
  <si>
    <t xml:space="preserve">เด็กชายสิทธิพร</t>
  </si>
  <si>
    <t xml:space="preserve">เทียนจันทร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08</t>
  </si>
  <si>
    <t xml:space="preserve">เด็กชายสิทธิพล</t>
  </si>
  <si>
    <t xml:space="preserve">ภู่สวัสด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09</t>
  </si>
  <si>
    <t xml:space="preserve">เด็กชายสิรภัทร</t>
  </si>
  <si>
    <t xml:space="preserve">อภิชา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10</t>
  </si>
  <si>
    <t xml:space="preserve">เด็กหญิงกมลเนตร</t>
  </si>
  <si>
    <t xml:space="preserve">แถบทอ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11</t>
  </si>
  <si>
    <t xml:space="preserve">เด็กหญิงกรรณิกา</t>
  </si>
  <si>
    <t xml:space="preserve">ไผ่ประเสริฐ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12</t>
  </si>
  <si>
    <t xml:space="preserve">เด็กหญิงกัญญาณัฐ</t>
  </si>
  <si>
    <t xml:space="preserve">อาภรณ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13</t>
  </si>
  <si>
    <t xml:space="preserve">เด็กหญิงเกวลิน</t>
  </si>
  <si>
    <t xml:space="preserve">ศรีวังราช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14</t>
  </si>
  <si>
    <t xml:space="preserve">เด็กหญิงณัฐชานันท์</t>
  </si>
  <si>
    <t xml:space="preserve">เปียไพบูล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15</t>
  </si>
  <si>
    <t xml:space="preserve">เด็กหญิงณัฐฐนันท์</t>
  </si>
  <si>
    <t xml:space="preserve">เอี่ยมสอา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16</t>
  </si>
  <si>
    <t xml:space="preserve">เด็กหญิงณัฐณิชา</t>
  </si>
  <si>
    <t xml:space="preserve">เอียง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17</t>
  </si>
  <si>
    <t xml:space="preserve">เด็กหญิงนวรัตน์</t>
  </si>
  <si>
    <t xml:space="preserve">ฐานโพธิ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18</t>
  </si>
  <si>
    <t xml:space="preserve">เด็กหญิงนันทิชา</t>
  </si>
  <si>
    <t xml:space="preserve">กิตตะนะ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19</t>
  </si>
  <si>
    <t xml:space="preserve">เด็กหญิงปรางทิพย์</t>
  </si>
  <si>
    <t xml:space="preserve">สะบายจิ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20</t>
  </si>
  <si>
    <t xml:space="preserve">เด็กหญิงปัณฑิตา</t>
  </si>
  <si>
    <t xml:space="preserve">ปัญญาชวกร</t>
  </si>
  <si>
    <t xml:space="preserve">ตามเกณฑ์ที่สถานศึกษากำหนด</t>
  </si>
  <si>
    <t xml:space="preserve">23821</t>
  </si>
  <si>
    <t xml:space="preserve">เด็กหญิงพิมพ์นภัทร</t>
  </si>
  <si>
    <t xml:space="preserve">ธูปเงิ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22</t>
  </si>
  <si>
    <t xml:space="preserve">เด็กหญิงเพ็ญนภา</t>
  </si>
  <si>
    <t xml:space="preserve">เพชรรัตน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23</t>
  </si>
  <si>
    <t xml:space="preserve">เด็กหญิงมนัสนันท์</t>
  </si>
  <si>
    <t xml:space="preserve">พรหมมินท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24</t>
  </si>
  <si>
    <t xml:space="preserve">เด็กหญิงวรัญญา</t>
  </si>
  <si>
    <t xml:space="preserve">กันห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25</t>
  </si>
  <si>
    <t xml:space="preserve">เด็กหญิงศิวภรณ์</t>
  </si>
  <si>
    <t xml:space="preserve">โตใส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26</t>
  </si>
  <si>
    <t xml:space="preserve">เด็กหญิงศิวลาวัณย์</t>
  </si>
  <si>
    <t xml:space="preserve">แก้วยอดนิ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27</t>
  </si>
  <si>
    <t xml:space="preserve">เด็กหญิงสิริกิติยา</t>
  </si>
  <si>
    <t xml:space="preserve">ศรีสิงห์</t>
  </si>
  <si>
    <t xml:space="preserve">การบันทึกการประเมินการอ่าน คิด วิเคราะห์และเขียน</t>
  </si>
  <si>
    <t xml:space="preserve">23828</t>
  </si>
  <si>
    <t xml:space="preserve">เด็กหญิงสิริพร</t>
  </si>
  <si>
    <t xml:space="preserve">พุก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29</t>
  </si>
  <si>
    <t xml:space="preserve">เด็กหญิงอริสา</t>
  </si>
  <si>
    <t xml:space="preserve">คงกลิ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ชนิส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ชนิส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ชนิส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790</v>
      </c>
      <c r="GC8" s="136" t="str">
        <f aca="false">AJ8</f>
        <v>เด็กชายชนิสร</v>
      </c>
      <c r="GD8" s="137" t="str">
        <f aca="false">AK8</f>
        <v>วิเวกวรรณ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ลาก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ลาก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ลาก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791</v>
      </c>
      <c r="GC9" s="162" t="str">
        <f aca="false">AJ9</f>
        <v>เด็กชายชลากร</v>
      </c>
      <c r="GD9" s="163" t="str">
        <f aca="false">AK9</f>
        <v>สบายใจ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ฐ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ฐ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ฐ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792</v>
      </c>
      <c r="GC10" s="162" t="str">
        <f aca="false">AJ10</f>
        <v>เด็กชายณฐภัทร</v>
      </c>
      <c r="GD10" s="163" t="str">
        <f aca="false">AK10</f>
        <v>แสนพลเมื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ดนัย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ดนัย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ดนัย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793</v>
      </c>
      <c r="GC11" s="162" t="str">
        <f aca="false">AJ11</f>
        <v>เด็กชายณัฐดนัย</v>
      </c>
      <c r="GD11" s="163" t="str">
        <f aca="false">AK11</f>
        <v>แซ่เล้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นด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นด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นด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794</v>
      </c>
      <c r="GC12" s="195" t="str">
        <f aca="false">AJ12</f>
        <v>เด็กชายธนดล</v>
      </c>
      <c r="GD12" s="196" t="str">
        <f aca="false">AK12</f>
        <v>ประกอบเขตรการณ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795</v>
      </c>
      <c r="GC13" s="220" t="str">
        <f aca="false">AJ13</f>
        <v>เด็กชายธนภัทร</v>
      </c>
      <c r="GD13" s="221" t="str">
        <f aca="false">AK13</f>
        <v>สุสุขกาย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วิน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วิน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วิน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796</v>
      </c>
      <c r="GC14" s="162" t="str">
        <f aca="false">AJ14</f>
        <v>เด็กชายธนวิน</v>
      </c>
      <c r="GD14" s="163" t="str">
        <f aca="false">AK14</f>
        <v>แก้วเอี่ย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ราเทพ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ราเทพ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ราเทพ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797</v>
      </c>
      <c r="GC15" s="162" t="str">
        <f aca="false">AJ15</f>
        <v>เด็กชายธราเทพ</v>
      </c>
      <c r="GD15" s="163" t="str">
        <f aca="false">AK15</f>
        <v>โสมงาม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ัญพิสิษฐ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ัญพิสิษฐ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ัญพิสิษฐ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798</v>
      </c>
      <c r="GC16" s="162" t="str">
        <f aca="false">AJ16</f>
        <v>เด็กชายธัญพิสิษฐ์</v>
      </c>
      <c r="GD16" s="163" t="str">
        <f aca="false">AK16</f>
        <v>บุญนำพ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นิ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นิ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นิ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799</v>
      </c>
      <c r="GC17" s="195" t="str">
        <f aca="false">AJ17</f>
        <v>เด็กชายนิกร</v>
      </c>
      <c r="GD17" s="196" t="str">
        <f aca="false">AK17</f>
        <v>เฮงตระกูล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บัญญพนต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บัญญพนต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บัญญพนต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800</v>
      </c>
      <c r="GC18" s="220" t="str">
        <f aca="false">AJ18</f>
        <v>เด็กชายบัญญพนต์</v>
      </c>
      <c r="GD18" s="221" t="str">
        <f aca="false">AK18</f>
        <v>เศรษฐพงษ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ารมี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ารมี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ารมี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801</v>
      </c>
      <c r="GC19" s="162" t="str">
        <f aca="false">AJ19</f>
        <v>เด็กชายปารมี</v>
      </c>
      <c r="GD19" s="163" t="str">
        <f aca="false">AK19</f>
        <v>ปิ่นแก้ว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ีรพล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ีรพล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ีรพล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802</v>
      </c>
      <c r="GC20" s="162" t="str">
        <f aca="false">AJ20</f>
        <v>เด็กชายพีรพล</v>
      </c>
      <c r="GD20" s="163" t="str">
        <f aca="false">AK20</f>
        <v>เดชผล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รัชชานนท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รัชชานนท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รัชชานนท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803</v>
      </c>
      <c r="GC21" s="162" t="str">
        <f aca="false">AJ21</f>
        <v>เด็กชายรัชชานนท์</v>
      </c>
      <c r="GD21" s="163" t="str">
        <f aca="false">AK21</f>
        <v>มีสำราญ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รัช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รัช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รัช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804</v>
      </c>
      <c r="GC22" s="195" t="str">
        <f aca="false">AJ22</f>
        <v>เด็กชายรัชพล</v>
      </c>
      <c r="GD22" s="196" t="str">
        <f aca="false">AK22</f>
        <v>นิธิวราดำร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รัตนศักดิ์ 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รัตนศักดิ์ 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รัตนศักดิ์ 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805</v>
      </c>
      <c r="GC23" s="220" t="str">
        <f aca="false">AJ23</f>
        <v>เด็กชายรัตนศักดิ์ </v>
      </c>
      <c r="GD23" s="221" t="str">
        <f aca="false">AK23</f>
        <v>ถาท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วิชชาก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วิชชาก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วิชชาก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806</v>
      </c>
      <c r="GC24" s="162" t="str">
        <f aca="false">AJ24</f>
        <v>เด็กชายวิชชากร</v>
      </c>
      <c r="GD24" s="163" t="str">
        <f aca="false">AK24</f>
        <v>ธูปเกตุ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สิทธิพ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สิทธิพ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สิทธิพ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807</v>
      </c>
      <c r="GC25" s="162" t="str">
        <f aca="false">AJ25</f>
        <v>เด็กชายสิทธิพร</v>
      </c>
      <c r="GD25" s="163" t="str">
        <f aca="false">AK25</f>
        <v>เทียนจันทร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สิทธิพ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สิทธิพ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สิทธิพ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808</v>
      </c>
      <c r="GC26" s="162" t="str">
        <f aca="false">AJ26</f>
        <v>เด็กชายสิทธิพล</v>
      </c>
      <c r="GD26" s="163" t="str">
        <f aca="false">AK26</f>
        <v>ภู่สวัสดิ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สิรภัท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สิรภัท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สิรภัท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809</v>
      </c>
      <c r="GC27" s="195" t="str">
        <f aca="false">AJ27</f>
        <v>เด็กชายสิรภัทร</v>
      </c>
      <c r="GD27" s="196" t="str">
        <f aca="false">AK27</f>
        <v>อภิชาติ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มลเนต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มลเนต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มลเนต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810</v>
      </c>
      <c r="GC28" s="220" t="str">
        <f aca="false">AJ28</f>
        <v>เด็กหญิงกมลเนตร</v>
      </c>
      <c r="GD28" s="221" t="str">
        <f aca="false">AK28</f>
        <v>แถบทอ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รรณิก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รรณิก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รรณิก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811</v>
      </c>
      <c r="GC29" s="162" t="str">
        <f aca="false">AJ29</f>
        <v>เด็กหญิงกรรณิกา</v>
      </c>
      <c r="GD29" s="163" t="str">
        <f aca="false">AK29</f>
        <v>ไผ่ประเสริฐ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กัญญาณัฐ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กัญญาณัฐ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กัญญาณัฐ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812</v>
      </c>
      <c r="GC30" s="162" t="str">
        <f aca="false">AJ30</f>
        <v>เด็กหญิงกัญญาณัฐ</v>
      </c>
      <c r="GD30" s="163" t="str">
        <f aca="false">AK30</f>
        <v>อาภรณ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เกวลิน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เกวลิน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เกวลิน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813</v>
      </c>
      <c r="GC31" s="162" t="str">
        <f aca="false">AJ31</f>
        <v>เด็กหญิงเกวลิน</v>
      </c>
      <c r="GD31" s="163" t="str">
        <f aca="false">AK31</f>
        <v>ศรีวังราช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ัฐชานันท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ัฐชานันท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ัฐชานันท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814</v>
      </c>
      <c r="GC32" s="195" t="str">
        <f aca="false">AJ32</f>
        <v>เด็กหญิงณัฐชานันท์</v>
      </c>
      <c r="GD32" s="196" t="str">
        <f aca="false">AK32</f>
        <v>เปียไพบูลย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ฐฐนันท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ฐฐนันท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ฐฐนันท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815</v>
      </c>
      <c r="GC33" s="220" t="str">
        <f aca="false">AJ33</f>
        <v>เด็กหญิงณัฐฐนันท์</v>
      </c>
      <c r="GD33" s="221" t="str">
        <f aca="false">AK33</f>
        <v>เอี่ยมสอาด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ณัฐณิช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ณัฐณิช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ณัฐณิช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816</v>
      </c>
      <c r="GC34" s="162" t="str">
        <f aca="false">AJ34</f>
        <v>เด็กหญิงณัฐณิชา</v>
      </c>
      <c r="GD34" s="163" t="str">
        <f aca="false">AK34</f>
        <v>เอียง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วรัตน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วรัตน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วรัตน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817</v>
      </c>
      <c r="GC35" s="162" t="str">
        <f aca="false">AJ35</f>
        <v>เด็กหญิงนวรัตน์</v>
      </c>
      <c r="GD35" s="163" t="str">
        <f aca="false">AK35</f>
        <v>ฐานโพธิ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ันทิช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ันทิช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ันทิช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818</v>
      </c>
      <c r="GC36" s="162" t="str">
        <f aca="false">AJ36</f>
        <v>เด็กหญิงนันทิชา</v>
      </c>
      <c r="GD36" s="163" t="str">
        <f aca="false">AK36</f>
        <v>กิตตะนะ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รางทิพย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รางทิพย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รางทิพย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819</v>
      </c>
      <c r="GC37" s="195" t="str">
        <f aca="false">AJ37</f>
        <v>เด็กหญิงปรางทิพย์</v>
      </c>
      <c r="GD37" s="196" t="str">
        <f aca="false">AK37</f>
        <v>สะบายจิต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ปัณฑิต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ปัณฑิต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ปัณฑิต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820</v>
      </c>
      <c r="GC38" s="220" t="str">
        <f aca="false">AJ38</f>
        <v>เด็กหญิงปัณฑิตา</v>
      </c>
      <c r="GD38" s="221" t="str">
        <f aca="false">AK38</f>
        <v>ปัญญาชวก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พิมพ์นภัท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พิมพ์นภัท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พิมพ์นภัท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821</v>
      </c>
      <c r="GC39" s="162" t="str">
        <f aca="false">AJ39</f>
        <v>เด็กหญิงพิมพ์นภัทร</v>
      </c>
      <c r="GD39" s="163" t="str">
        <f aca="false">AK39</f>
        <v>ธูปเงิ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เพ็ญนภ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เพ็ญนภ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เพ็ญนภ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822</v>
      </c>
      <c r="GC40" s="162" t="str">
        <f aca="false">AJ40</f>
        <v>เด็กหญิงเพ็ญนภา</v>
      </c>
      <c r="GD40" s="163" t="str">
        <f aca="false">AK40</f>
        <v>เพชรรัตน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มนัสนันท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มนัสนันท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มนัสนันท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823</v>
      </c>
      <c r="GC41" s="162" t="str">
        <f aca="false">AJ41</f>
        <v>เด็กหญิงมนัสนันท์</v>
      </c>
      <c r="GD41" s="163" t="str">
        <f aca="false">AK41</f>
        <v>พรหมมินทร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รัญ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รัญ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รัญ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824</v>
      </c>
      <c r="GC42" s="195" t="str">
        <f aca="false">AJ42</f>
        <v>เด็กหญิงวรัญญา</v>
      </c>
      <c r="GD42" s="196" t="str">
        <f aca="false">AK42</f>
        <v>กันห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วภร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วภร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วภร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825</v>
      </c>
      <c r="GC43" s="220" t="str">
        <f aca="false">AJ43</f>
        <v>เด็กหญิงศิวภรณ์</v>
      </c>
      <c r="GD43" s="221" t="str">
        <f aca="false">AK43</f>
        <v>โตใส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ศิวลาวัณย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ศิวลาวัณย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ศิวลาวัณย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826</v>
      </c>
      <c r="GC44" s="162" t="str">
        <f aca="false">AJ44</f>
        <v>เด็กหญิงศิวลาวัณย์</v>
      </c>
      <c r="GD44" s="163" t="str">
        <f aca="false">AK44</f>
        <v>แก้วยอดนิล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ิริกิติย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ิริกิติย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ิริกิติย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827</v>
      </c>
      <c r="GC45" s="162" t="str">
        <f aca="false">AJ45</f>
        <v>เด็กหญิงสิริกิติยา</v>
      </c>
      <c r="GD45" s="163" t="str">
        <f aca="false">AK45</f>
        <v>ศรีสิงห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ิริพร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ิริพร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ิริพร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828</v>
      </c>
      <c r="GC46" s="162" t="str">
        <f aca="false">AJ46</f>
        <v>เด็กหญิงสิริพร</v>
      </c>
      <c r="GD46" s="163" t="str">
        <f aca="false">AK46</f>
        <v>พุกทอ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ริส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ริส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ริส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829</v>
      </c>
      <c r="GC47" s="195" t="str">
        <f aca="false">AJ47</f>
        <v>เด็กหญิงอริสา</v>
      </c>
      <c r="GD47" s="196" t="str">
        <f aca="false">AK47</f>
        <v>คงกลิ่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9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5</v>
      </c>
      <c r="B20" s="411"/>
      <c r="C20" s="411"/>
      <c r="D20" s="416"/>
    </row>
    <row r="21" customFormat="false" ht="24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7:27Z</dcterms:modified>
  <cp:revision>0</cp:revision>
  <dc:subject/>
  <dc:title/>
</cp:coreProperties>
</file>