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30</t>
  </si>
  <si>
    <t xml:space="preserve">เด็กชายกฤติเดช</t>
  </si>
  <si>
    <t xml:space="preserve">ประดิษฐ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31</t>
  </si>
  <si>
    <t xml:space="preserve">เด็กชายกลวัชร</t>
  </si>
  <si>
    <t xml:space="preserve">ประดิษฐเถระ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32</t>
  </si>
  <si>
    <t xml:space="preserve">เด็กชายกันตนพ</t>
  </si>
  <si>
    <t xml:space="preserve">ฤกษ์รัตน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33</t>
  </si>
  <si>
    <t xml:space="preserve">เด็กชายกิตติคุณ</t>
  </si>
  <si>
    <t xml:space="preserve">ตุ่นค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34</t>
  </si>
  <si>
    <t xml:space="preserve">เด็กชายชัยชนะ</t>
  </si>
  <si>
    <t xml:space="preserve">ไพเราะ</t>
  </si>
  <si>
    <t xml:space="preserve">23835</t>
  </si>
  <si>
    <t xml:space="preserve">เด็กชายฐิติภัทร</t>
  </si>
  <si>
    <t xml:space="preserve">สุริว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36</t>
  </si>
  <si>
    <t xml:space="preserve">เด็กชายณัฐชนน</t>
  </si>
  <si>
    <t xml:space="preserve">คงน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37</t>
  </si>
  <si>
    <t xml:space="preserve">เด็กชายธีรดนย์</t>
  </si>
  <si>
    <t xml:space="preserve">พรมโคต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38</t>
  </si>
  <si>
    <t xml:space="preserve">เด็กชายธีรภัทร</t>
  </si>
  <si>
    <t xml:space="preserve">เรื่อศรีจันทร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39</t>
  </si>
  <si>
    <t xml:space="preserve">เด็กชายนครินทร์</t>
  </si>
  <si>
    <t xml:space="preserve">สุขอ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40</t>
  </si>
  <si>
    <t xml:space="preserve">เด็กชายปภาวิน</t>
  </si>
  <si>
    <t xml:space="preserve">จันทร์ลึ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41</t>
  </si>
  <si>
    <t xml:space="preserve">เด็กชายพิพัฒน์</t>
  </si>
  <si>
    <t xml:space="preserve">สังข์เสือ</t>
  </si>
  <si>
    <t xml:space="preserve">ผลการเรียนดีเยี่ยม</t>
  </si>
  <si>
    <t xml:space="preserve">80 – 100</t>
  </si>
  <si>
    <t xml:space="preserve">23842</t>
  </si>
  <si>
    <t xml:space="preserve">เด็กชายพีรภัทร</t>
  </si>
  <si>
    <t xml:space="preserve">เหล่าเกิด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43</t>
  </si>
  <si>
    <t xml:space="preserve">เด็กชายพีรวิชญ์</t>
  </si>
  <si>
    <t xml:space="preserve">จันทร์ลอย</t>
  </si>
  <si>
    <t xml:space="preserve">ผลการเรียนดี</t>
  </si>
  <si>
    <t xml:space="preserve">70 – 74</t>
  </si>
  <si>
    <t xml:space="preserve">23844</t>
  </si>
  <si>
    <t xml:space="preserve">เด็กชายภคพล</t>
  </si>
  <si>
    <t xml:space="preserve">โพธิ์พิม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45</t>
  </si>
  <si>
    <t xml:space="preserve">เด็กชายภัคพงศ์</t>
  </si>
  <si>
    <t xml:space="preserve">คำ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46</t>
  </si>
  <si>
    <t xml:space="preserve">เด็กชายวรภพ</t>
  </si>
  <si>
    <t xml:space="preserve">กสิการ</t>
  </si>
  <si>
    <t xml:space="preserve">ผลการเรียนพอใช้</t>
  </si>
  <si>
    <t xml:space="preserve">55 – 59</t>
  </si>
  <si>
    <t xml:space="preserve">23847</t>
  </si>
  <si>
    <t xml:space="preserve">นายวิภูสิทธิ์</t>
  </si>
  <si>
    <t xml:space="preserve">ชุ่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48</t>
  </si>
  <si>
    <t xml:space="preserve">เด็กชายวีรพัฒน์</t>
  </si>
  <si>
    <t xml:space="preserve">อินทร์ประส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49</t>
  </si>
  <si>
    <t xml:space="preserve">เด็กชายสุทธิธาดา</t>
  </si>
  <si>
    <t xml:space="preserve">เอี่ยมสอา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50</t>
  </si>
  <si>
    <t xml:space="preserve">เด็กชายสุภัทร</t>
  </si>
  <si>
    <t xml:space="preserve">ด้วงชื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51</t>
  </si>
  <si>
    <t xml:space="preserve">เด็กชายสุรวุธ</t>
  </si>
  <si>
    <t xml:space="preserve">คามวัล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52</t>
  </si>
  <si>
    <t xml:space="preserve">เด็กหญิงกรกนก</t>
  </si>
  <si>
    <t xml:space="preserve">วัดพ่วง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53</t>
  </si>
  <si>
    <t xml:space="preserve">เด็กหญิงจรินทร์พร</t>
  </si>
  <si>
    <t xml:space="preserve">โกศ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54</t>
  </si>
  <si>
    <t xml:space="preserve">เด็กหญิงจารุนิภา</t>
  </si>
  <si>
    <t xml:space="preserve">โสภ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55</t>
  </si>
  <si>
    <t xml:space="preserve">เด็กหญิงจินดาฉัตร</t>
  </si>
  <si>
    <t xml:space="preserve">เมธีกุ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56</t>
  </si>
  <si>
    <t xml:space="preserve">เด็กหญิงธนิดา</t>
  </si>
  <si>
    <t xml:space="preserve">รัตน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57</t>
  </si>
  <si>
    <t xml:space="preserve">เด็กหญิงธัญญรัตน์ </t>
  </si>
  <si>
    <t xml:space="preserve">พิสั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58</t>
  </si>
  <si>
    <t xml:space="preserve">เด็กหญิงธิมาพร </t>
  </si>
  <si>
    <t xml:space="preserve">ทิวตะขบ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59</t>
  </si>
  <si>
    <t xml:space="preserve">เด็กหญิงนันทินี</t>
  </si>
  <si>
    <t xml:space="preserve">ต่าง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60</t>
  </si>
  <si>
    <t xml:space="preserve">เด็กหญิงนันทิยา</t>
  </si>
  <si>
    <t xml:space="preserve">เสนสกุล</t>
  </si>
  <si>
    <t xml:space="preserve">ตามเกณฑ์ที่สถานศึกษากำหนด</t>
  </si>
  <si>
    <t xml:space="preserve">23861</t>
  </si>
  <si>
    <t xml:space="preserve">เด็กหญิงเบญจมาศ</t>
  </si>
  <si>
    <t xml:space="preserve">โพธิ์อิ่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62</t>
  </si>
  <si>
    <t xml:space="preserve">เด็กหญิงพิชารัตน์</t>
  </si>
  <si>
    <t xml:space="preserve">พิมพันธุ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3</t>
  </si>
  <si>
    <t xml:space="preserve">เด็กหญิงภัทรธิดา</t>
  </si>
  <si>
    <t xml:space="preserve">ภูตาบนาค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64</t>
  </si>
  <si>
    <t xml:space="preserve">เด็กหญิงภานรินทร์</t>
  </si>
  <si>
    <t xml:space="preserve">อินทโอภา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65</t>
  </si>
  <si>
    <t xml:space="preserve">เด็กหญิงมณีรัตน์</t>
  </si>
  <si>
    <t xml:space="preserve">ประเสริฐอุ้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66</t>
  </si>
  <si>
    <t xml:space="preserve">เด็กหญิงรัชนีวรรณ</t>
  </si>
  <si>
    <t xml:space="preserve">ทรัพย์ต่า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67</t>
  </si>
  <si>
    <t xml:space="preserve">เด็กหญิงวาสนา</t>
  </si>
  <si>
    <t xml:space="preserve">บุญวัชระ</t>
  </si>
  <si>
    <t xml:space="preserve">การบันทึกการประเมินการอ่าน คิด วิเคราะห์และเขียน</t>
  </si>
  <si>
    <t xml:space="preserve">23868</t>
  </si>
  <si>
    <t xml:space="preserve">เด็กหญิงวิภาดา</t>
  </si>
  <si>
    <t xml:space="preserve">อุตธิส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9</t>
  </si>
  <si>
    <t xml:space="preserve">เด็กหญิงสุกัญญา</t>
  </si>
  <si>
    <t xml:space="preserve">สุทธิประ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58" zoomScaleNormal="5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ิเด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ิเด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ิเด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830</v>
      </c>
      <c r="GC8" s="136" t="str">
        <f aca="false">AJ8</f>
        <v>เด็กชายกฤติเดช</v>
      </c>
      <c r="GD8" s="137" t="str">
        <f aca="false">AK8</f>
        <v>ประดิษฐ์ขำ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ลวัช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ลวัช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ลวัช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831</v>
      </c>
      <c r="GC9" s="162" t="str">
        <f aca="false">AJ9</f>
        <v>เด็กชายกลวัชร</v>
      </c>
      <c r="GD9" s="163" t="str">
        <f aca="false">AK9</f>
        <v>ประดิษฐเถระ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ันตนพ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ันตนพ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ันตนพ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832</v>
      </c>
      <c r="GC10" s="162" t="str">
        <f aca="false">AJ10</f>
        <v>เด็กชายกันตนพ</v>
      </c>
      <c r="GD10" s="163" t="str">
        <f aca="false">AK10</f>
        <v>ฤกษ์รัตน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กิตติคุณ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กิตติคุณ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กิตติคุณ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833</v>
      </c>
      <c r="GC11" s="162" t="str">
        <f aca="false">AJ11</f>
        <v>เด็กชายกิตติคุณ</v>
      </c>
      <c r="GD11" s="163" t="str">
        <f aca="false">AK11</f>
        <v>ตุ่นคำ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ชัยชนะ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ชัยชนะ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ชัยชนะ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834</v>
      </c>
      <c r="GC12" s="195" t="str">
        <f aca="false">AJ12</f>
        <v>เด็กชายชัยชนะ</v>
      </c>
      <c r="GD12" s="196" t="str">
        <f aca="false">AK12</f>
        <v>ไพเราะ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ฐิติ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ฐิติ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ฐิติ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835</v>
      </c>
      <c r="GC13" s="220" t="str">
        <f aca="false">AJ13</f>
        <v>เด็กชายฐิติภัทร</v>
      </c>
      <c r="GD13" s="221" t="str">
        <f aca="false">AK13</f>
        <v>สุริวงษ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ชน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ชน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ชน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836</v>
      </c>
      <c r="GC14" s="162" t="str">
        <f aca="false">AJ14</f>
        <v>เด็กชายณัฐชนน</v>
      </c>
      <c r="GD14" s="163" t="str">
        <f aca="false">AK14</f>
        <v>คงน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ีรดน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ีรดน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ีรดน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837</v>
      </c>
      <c r="GC15" s="162" t="str">
        <f aca="false">AJ15</f>
        <v>เด็กชายธีรดนย์</v>
      </c>
      <c r="GD15" s="163" t="str">
        <f aca="false">AK15</f>
        <v>พรมโคต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838</v>
      </c>
      <c r="GC16" s="162" t="str">
        <f aca="false">AJ16</f>
        <v>เด็กชายธีรภัทร</v>
      </c>
      <c r="GD16" s="163" t="str">
        <f aca="false">AK16</f>
        <v>เรื่อศรีจันทร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คริน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คริน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คริน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839</v>
      </c>
      <c r="GC17" s="195" t="str">
        <f aca="false">AJ17</f>
        <v>เด็กชายนครินทร์</v>
      </c>
      <c r="GD17" s="196" t="str">
        <f aca="false">AK17</f>
        <v>สุขอ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ภาวิน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ภาวิน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ภาวิน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40</v>
      </c>
      <c r="GC18" s="220" t="str">
        <f aca="false">AJ18</f>
        <v>เด็กชายปภาวิน</v>
      </c>
      <c r="GD18" s="221" t="str">
        <f aca="false">AK18</f>
        <v>จันทร์ลึก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41</v>
      </c>
      <c r="GC19" s="162" t="str">
        <f aca="false">AJ19</f>
        <v>เด็กชายพิพัฒน์</v>
      </c>
      <c r="GD19" s="163" t="str">
        <f aca="false">AK19</f>
        <v>สังข์เสื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ีรภัท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ีรภัท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ีรภัท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42</v>
      </c>
      <c r="GC20" s="162" t="str">
        <f aca="false">AJ20</f>
        <v>เด็กชายพีรภัทร</v>
      </c>
      <c r="GD20" s="163" t="str">
        <f aca="false">AK20</f>
        <v>เหล่าเกิดกิจ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ีรวิชญ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ีรวิชญ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ีรวิชญ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43</v>
      </c>
      <c r="GC21" s="162" t="str">
        <f aca="false">AJ21</f>
        <v>เด็กชายพีรวิชญ์</v>
      </c>
      <c r="GD21" s="163" t="str">
        <f aca="false">AK21</f>
        <v>จันทร์ลอย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ค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ค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ค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44</v>
      </c>
      <c r="GC22" s="195" t="str">
        <f aca="false">AJ22</f>
        <v>เด็กชายภคพล</v>
      </c>
      <c r="GD22" s="196" t="str">
        <f aca="false">AK22</f>
        <v>โพธิ์พิม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ภัคพงศ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ภัคพงศ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ภัคพงศ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45</v>
      </c>
      <c r="GC23" s="220" t="str">
        <f aca="false">AJ23</f>
        <v>เด็กชายภัคพงศ์</v>
      </c>
      <c r="GD23" s="221" t="str">
        <f aca="false">AK23</f>
        <v>คำเรีย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รภ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รภ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รภ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46</v>
      </c>
      <c r="GC24" s="162" t="str">
        <f aca="false">AJ24</f>
        <v>เด็กชายวรภพ</v>
      </c>
      <c r="GD24" s="163" t="str">
        <f aca="false">AK24</f>
        <v>กสิกา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ิภูสิทธิ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ิภูสิทธิ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ิภูสิทธิ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47</v>
      </c>
      <c r="GC25" s="162" t="str">
        <f aca="false">AJ25</f>
        <v>นายวิภูสิทธิ์</v>
      </c>
      <c r="GD25" s="163" t="str">
        <f aca="false">AK25</f>
        <v>ชุ่มแจ่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วีรพ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วีรพ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วีรพ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848</v>
      </c>
      <c r="GC26" s="162" t="str">
        <f aca="false">AJ26</f>
        <v>เด็กชายวีรพัฒน์</v>
      </c>
      <c r="GD26" s="163" t="str">
        <f aca="false">AK26</f>
        <v>อินทร์ประสงค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ุทธิธา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ุทธิธา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ุทธิธา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49</v>
      </c>
      <c r="GC27" s="195" t="str">
        <f aca="false">AJ27</f>
        <v>เด็กชายสุทธิธาดา</v>
      </c>
      <c r="GD27" s="196" t="str">
        <f aca="false">AK27</f>
        <v>เอี่ยมสอาด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ุ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ุ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ุ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50</v>
      </c>
      <c r="GC28" s="220" t="str">
        <f aca="false">AJ28</f>
        <v>เด็กชายสุภัทร</v>
      </c>
      <c r="GD28" s="221" t="str">
        <f aca="false">AK28</f>
        <v>ด้วงชื่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ุรวุธ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ุรวุธ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ุรวุธ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51</v>
      </c>
      <c r="GC29" s="162" t="str">
        <f aca="false">AJ29</f>
        <v>เด็กชายสุรวุธ</v>
      </c>
      <c r="GD29" s="163" t="str">
        <f aca="false">AK29</f>
        <v>คามวัลย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รกนก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รกนก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รกนก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52</v>
      </c>
      <c r="GC30" s="162" t="str">
        <f aca="false">AJ30</f>
        <v>เด็กหญิงกรกนก</v>
      </c>
      <c r="GD30" s="163" t="str">
        <f aca="false">AK30</f>
        <v>วัดพ่วงแก้ว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รินทร์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รินทร์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รินทร์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53</v>
      </c>
      <c r="GC31" s="162" t="str">
        <f aca="false">AJ31</f>
        <v>เด็กหญิงจรินทร์พร</v>
      </c>
      <c r="GD31" s="163" t="str">
        <f aca="false">AK31</f>
        <v>โกศ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จารุนิภ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จารุนิภ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จารุนิภ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54</v>
      </c>
      <c r="GC32" s="195" t="str">
        <f aca="false">AJ32</f>
        <v>เด็กหญิงจารุนิภา</v>
      </c>
      <c r="GD32" s="196" t="str">
        <f aca="false">AK32</f>
        <v>โสภ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จินดาฉัต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จินดาฉัต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จินดาฉัต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55</v>
      </c>
      <c r="GC33" s="220" t="str">
        <f aca="false">AJ33</f>
        <v>เด็กหญิงจินดาฉัตร</v>
      </c>
      <c r="GD33" s="221" t="str">
        <f aca="false">AK33</f>
        <v>เมธีกุ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นิ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นิ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นิ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56</v>
      </c>
      <c r="GC34" s="162" t="str">
        <f aca="false">AJ34</f>
        <v>เด็กหญิงธนิดา</v>
      </c>
      <c r="GD34" s="163" t="str">
        <f aca="false">AK34</f>
        <v>รัตนเสว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ธัญญรัตน์ 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ธัญญรัตน์ 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ธัญญรัตน์ 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57</v>
      </c>
      <c r="GC35" s="162" t="str">
        <f aca="false">AJ35</f>
        <v>เด็กหญิงธัญญรัตน์ </v>
      </c>
      <c r="GD35" s="163" t="str">
        <f aca="false">AK35</f>
        <v>พิสัต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ธิมาพร 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ธิมาพร 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ธิมาพร 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58</v>
      </c>
      <c r="GC36" s="162" t="str">
        <f aca="false">AJ36</f>
        <v>เด็กหญิงธิมาพร </v>
      </c>
      <c r="GD36" s="163" t="str">
        <f aca="false">AK36</f>
        <v>ทิวตะขบ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ันทิน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ันทิน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ันทิน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59</v>
      </c>
      <c r="GC37" s="195" t="str">
        <f aca="false">AJ37</f>
        <v>เด็กหญิงนันทินี</v>
      </c>
      <c r="GD37" s="196" t="str">
        <f aca="false">AK37</f>
        <v>ต่างเกตุ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นันทิย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นันทิย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นันทิย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860</v>
      </c>
      <c r="GC38" s="220" t="str">
        <f aca="false">AJ38</f>
        <v>เด็กหญิงนันทิยา</v>
      </c>
      <c r="GD38" s="221" t="str">
        <f aca="false">AK38</f>
        <v>เสนสกุล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บญจมาศ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บญจมาศ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บญจมาศ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861</v>
      </c>
      <c r="GC39" s="162" t="str">
        <f aca="false">AJ39</f>
        <v>เด็กหญิงเบญจมาศ</v>
      </c>
      <c r="GD39" s="163" t="str">
        <f aca="false">AK39</f>
        <v>โพธิ์อิ่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ชา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ชา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ชา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862</v>
      </c>
      <c r="GC40" s="162" t="str">
        <f aca="false">AJ40</f>
        <v>เด็กหญิงพิชารัตน์</v>
      </c>
      <c r="GD40" s="163" t="str">
        <f aca="false">AK40</f>
        <v>พิมพันธุ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ภัทรธ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ภัทรธ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ภัทรธ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863</v>
      </c>
      <c r="GC41" s="162" t="str">
        <f aca="false">AJ41</f>
        <v>เด็กหญิงภัทรธิดา</v>
      </c>
      <c r="GD41" s="163" t="str">
        <f aca="false">AK41</f>
        <v>ภูตาบนาค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ภานรินทร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ภานรินทร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ภานรินทร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864</v>
      </c>
      <c r="GC42" s="195" t="str">
        <f aca="false">AJ42</f>
        <v>เด็กหญิงภานรินทร์</v>
      </c>
      <c r="GD42" s="196" t="str">
        <f aca="false">AK42</f>
        <v>อินทโอภาส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มณี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มณี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มณี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865</v>
      </c>
      <c r="GC43" s="220" t="str">
        <f aca="false">AJ43</f>
        <v>เด็กหญิงมณีรัตน์</v>
      </c>
      <c r="GD43" s="221" t="str">
        <f aca="false">AK43</f>
        <v>ประเสริฐอุ้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รัชนีวรรณ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รัชนีวรรณ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รัชนีวรรณ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866</v>
      </c>
      <c r="GC44" s="162" t="str">
        <f aca="false">AJ44</f>
        <v>เด็กหญิงรัชนีวรรณ</v>
      </c>
      <c r="GD44" s="163" t="str">
        <f aca="false">AK44</f>
        <v>ทรัพย์ต่าย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าสน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าสน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าสน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867</v>
      </c>
      <c r="GC45" s="162" t="str">
        <f aca="false">AJ45</f>
        <v>เด็กหญิงวาสนา</v>
      </c>
      <c r="GD45" s="163" t="str">
        <f aca="false">AK45</f>
        <v>บุญวัชร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ภา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ภา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ภา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868</v>
      </c>
      <c r="GC46" s="162" t="str">
        <f aca="false">AJ46</f>
        <v>เด็กหญิงวิภาดา</v>
      </c>
      <c r="GD46" s="163" t="str">
        <f aca="false">AK46</f>
        <v>อุตธิสิ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สุกัญ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สุกัญ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สุกัญ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869</v>
      </c>
      <c r="GC47" s="195" t="str">
        <f aca="false">AJ47</f>
        <v>เด็กหญิงสุกัญญา</v>
      </c>
      <c r="GD47" s="196" t="str">
        <f aca="false">AK47</f>
        <v>สุทธิประภ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0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5</v>
      </c>
      <c r="B20" s="411"/>
      <c r="C20" s="411"/>
      <c r="D20" s="416"/>
    </row>
    <row r="21" customFormat="false" ht="24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8:04Z</dcterms:modified>
  <cp:revision>0</cp:revision>
  <dc:subject/>
  <dc:title/>
</cp:coreProperties>
</file>