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30</t>
  </si>
  <si>
    <t xml:space="preserve">เด็กชายกนกพล</t>
  </si>
  <si>
    <t xml:space="preserve">อ้น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31</t>
  </si>
  <si>
    <t xml:space="preserve">เด็กชายณภัทร</t>
  </si>
  <si>
    <t xml:space="preserve">อุบล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32</t>
  </si>
  <si>
    <t xml:space="preserve">เด็กชายณัฐวัฒน์</t>
  </si>
  <si>
    <t xml:space="preserve">เหลือล้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33</t>
  </si>
  <si>
    <t xml:space="preserve">เด็กชายธนโชติ</t>
  </si>
  <si>
    <t xml:space="preserve">เตียวยู้เส็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34</t>
  </si>
  <si>
    <t xml:space="preserve">เด็กชายธาวิน</t>
  </si>
  <si>
    <t xml:space="preserve">หมวดสิงห์</t>
  </si>
  <si>
    <t xml:space="preserve">23635</t>
  </si>
  <si>
    <t xml:space="preserve">เด็กชายนรินทร์ฤทธิ์</t>
  </si>
  <si>
    <t xml:space="preserve">มณีทูล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36</t>
  </si>
  <si>
    <t xml:space="preserve">เด็กชายปภาวิน</t>
  </si>
  <si>
    <t xml:space="preserve">ทิมสิ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37</t>
  </si>
  <si>
    <t xml:space="preserve">เด็กชายปัณณวัฒน์</t>
  </si>
  <si>
    <t xml:space="preserve">ผลาผ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38</t>
  </si>
  <si>
    <t xml:space="preserve">เด็กชายพิพัฒนชัย</t>
  </si>
  <si>
    <t xml:space="preserve">เพ็ชรแว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39</t>
  </si>
  <si>
    <t xml:space="preserve">เด็กชายภคพงษ์</t>
  </si>
  <si>
    <t xml:space="preserve">แก้วมีส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40</t>
  </si>
  <si>
    <t xml:space="preserve">เด็กชายภีมพศ</t>
  </si>
  <si>
    <t xml:space="preserve">ฉัตรโพ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41</t>
  </si>
  <si>
    <t xml:space="preserve">เด็กชายวีรพล</t>
  </si>
  <si>
    <t xml:space="preserve">เรืองฉาย</t>
  </si>
  <si>
    <t xml:space="preserve">ผลการเรียนดีเยี่ยม</t>
  </si>
  <si>
    <t xml:space="preserve">80 – 100</t>
  </si>
  <si>
    <t xml:space="preserve">23642</t>
  </si>
  <si>
    <t xml:space="preserve">เด็กชายศักย์วริษฐ์</t>
  </si>
  <si>
    <t xml:space="preserve">แตงใ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43</t>
  </si>
  <si>
    <t xml:space="preserve">เด็กชายสงกรานต์</t>
  </si>
  <si>
    <t xml:space="preserve">จันทรา</t>
  </si>
  <si>
    <t xml:space="preserve">ผลการเรียนดี</t>
  </si>
  <si>
    <t xml:space="preserve">70 – 74</t>
  </si>
  <si>
    <t xml:space="preserve">23644</t>
  </si>
  <si>
    <t xml:space="preserve">เด็กชายสิตธัตธ์</t>
  </si>
  <si>
    <t xml:space="preserve">บุญ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45</t>
  </si>
  <si>
    <t xml:space="preserve">เด็กชายอดิศร</t>
  </si>
  <si>
    <t xml:space="preserve">บัวเท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46</t>
  </si>
  <si>
    <t xml:space="preserve">เด็กชายอภิวัฒน์</t>
  </si>
  <si>
    <t xml:space="preserve">เมฆพยับ</t>
  </si>
  <si>
    <t xml:space="preserve">ผลการเรียนพอใช้</t>
  </si>
  <si>
    <t xml:space="preserve">55 – 59</t>
  </si>
  <si>
    <t xml:space="preserve">23647</t>
  </si>
  <si>
    <t xml:space="preserve">เด็กหญิงกรรณิการ์</t>
  </si>
  <si>
    <t xml:space="preserve">ต่ายเทศ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48</t>
  </si>
  <si>
    <t xml:space="preserve">เด็กหญิงจิดาภา</t>
  </si>
  <si>
    <t xml:space="preserve">อัศวจรัสก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49</t>
  </si>
  <si>
    <t xml:space="preserve">เด็กหญิงจิราภา</t>
  </si>
  <si>
    <t xml:space="preserve">ไม้ส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50</t>
  </si>
  <si>
    <t xml:space="preserve">เด็กหญิงชนกสุดา</t>
  </si>
  <si>
    <t xml:space="preserve">คำศร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51</t>
  </si>
  <si>
    <t xml:space="preserve">เด็กหญิงชลิดา</t>
  </si>
  <si>
    <t xml:space="preserve">คีรีท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52</t>
  </si>
  <si>
    <t xml:space="preserve">เด็กหญิงชลิตา</t>
  </si>
  <si>
    <t xml:space="preserve">ปิยะไทยเสร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53</t>
  </si>
  <si>
    <t xml:space="preserve">เด็กหญิงณพวรรณ</t>
  </si>
  <si>
    <t xml:space="preserve">ศักดิ์ด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54</t>
  </si>
  <si>
    <t xml:space="preserve">เด็กหญิงธาริณี</t>
  </si>
  <si>
    <t xml:space="preserve">พรม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55</t>
  </si>
  <si>
    <t xml:space="preserve">เด็กหญิงนภาพร</t>
  </si>
  <si>
    <t xml:space="preserve">การะกิ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56</t>
  </si>
  <si>
    <t xml:space="preserve">เด็กหญิงนิศารัตน์</t>
  </si>
  <si>
    <t xml:space="preserve">บุญรัก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57</t>
  </si>
  <si>
    <t xml:space="preserve">เด็กหญิงบัณฑิตา</t>
  </si>
  <si>
    <t xml:space="preserve">บุตรพ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58</t>
  </si>
  <si>
    <t xml:space="preserve">เด็กหญิงบุษกร</t>
  </si>
  <si>
    <t xml:space="preserve">เนียมนาค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59</t>
  </si>
  <si>
    <t xml:space="preserve">โสเพ็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60</t>
  </si>
  <si>
    <t xml:space="preserve">เด็กหญิงปรารถนา</t>
  </si>
  <si>
    <t xml:space="preserve">สุภาผล</t>
  </si>
  <si>
    <t xml:space="preserve">ตามเกณฑ์ที่สถานศึกษากำหนด</t>
  </si>
  <si>
    <t xml:space="preserve">23661</t>
  </si>
  <si>
    <t xml:space="preserve">เด็กหญิงปวริศา</t>
  </si>
  <si>
    <t xml:space="preserve">ปั้นนาค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62</t>
  </si>
  <si>
    <t xml:space="preserve">เด็กหญิงปิยธิดา</t>
  </si>
  <si>
    <t xml:space="preserve">สำราญพานิช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3</t>
  </si>
  <si>
    <t xml:space="preserve">เด็กหญิงพุทธิชา</t>
  </si>
  <si>
    <t xml:space="preserve">จันทฤ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64</t>
  </si>
  <si>
    <t xml:space="preserve">เด็กหญิงฟ้า</t>
  </si>
  <si>
    <t xml:space="preserve">อินประภักต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65</t>
  </si>
  <si>
    <t xml:space="preserve">เด็กหญิงเมธาพร</t>
  </si>
  <si>
    <t xml:space="preserve">พุ่มเพีย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66</t>
  </si>
  <si>
    <t xml:space="preserve">เด็กหญิงวรรณวิไล</t>
  </si>
  <si>
    <t xml:space="preserve">จันทร์ศร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67</t>
  </si>
  <si>
    <t xml:space="preserve">เด็กหญิงวริศรา</t>
  </si>
  <si>
    <t xml:space="preserve">อยู่สวัสดิ์</t>
  </si>
  <si>
    <t xml:space="preserve">การบันทึกการประเมินการอ่าน คิด วิเคราะห์และเขียน</t>
  </si>
  <si>
    <t xml:space="preserve">23668</t>
  </si>
  <si>
    <t xml:space="preserve">เด็กหญิงวิชญาวีร์</t>
  </si>
  <si>
    <t xml:space="preserve">เทียมเพช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9</t>
  </si>
  <si>
    <t xml:space="preserve">เด็กหญิงวิภารัตน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นกพล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นกพล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นกพล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630</v>
      </c>
      <c r="GC8" s="141" t="str">
        <f aca="false">AJ8</f>
        <v>เด็กชายกนกพล</v>
      </c>
      <c r="GD8" s="142" t="str">
        <f aca="false">AK8</f>
        <v>อ้นแก้ว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ณ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ณ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ณ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631</v>
      </c>
      <c r="GC9" s="167" t="str">
        <f aca="false">AJ9</f>
        <v>เด็กชายณภัทร</v>
      </c>
      <c r="GD9" s="168" t="str">
        <f aca="false">AK9</f>
        <v>อุบลไพ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ัฐว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ัฐว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ัฐว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632</v>
      </c>
      <c r="GC10" s="167" t="str">
        <f aca="false">AJ10</f>
        <v>เด็กชายณัฐวัฒน์</v>
      </c>
      <c r="GD10" s="168" t="str">
        <f aca="false">AK10</f>
        <v>เหลือล้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นโชต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นโชต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นโชต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633</v>
      </c>
      <c r="GC11" s="167" t="str">
        <f aca="false">AJ11</f>
        <v>เด็กชายธนโชติ</v>
      </c>
      <c r="GD11" s="168" t="str">
        <f aca="false">AK11</f>
        <v>เตียวยู้เส็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าวิน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าวิน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าวิน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634</v>
      </c>
      <c r="GC12" s="200" t="str">
        <f aca="false">AJ12</f>
        <v>เด็กชายธาวิน</v>
      </c>
      <c r="GD12" s="201" t="str">
        <f aca="false">AK12</f>
        <v>หมวดสิงห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นรินทร์ฤทธิ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นรินทร์ฤทธิ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นรินทร์ฤทธิ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635</v>
      </c>
      <c r="GC13" s="225" t="str">
        <f aca="false">AJ13</f>
        <v>เด็กชายนรินทร์ฤทธิ์</v>
      </c>
      <c r="GD13" s="226" t="str">
        <f aca="false">AK13</f>
        <v>มณีทูลย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ภาวิน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ภาวิน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ภาวิน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636</v>
      </c>
      <c r="GC14" s="167" t="str">
        <f aca="false">AJ14</f>
        <v>เด็กชายปภาวิน</v>
      </c>
      <c r="GD14" s="168" t="str">
        <f aca="false">AK14</f>
        <v>ทิมสิ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ัณณว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ัณณว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ัณณว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637</v>
      </c>
      <c r="GC15" s="167" t="str">
        <f aca="false">AJ15</f>
        <v>เด็กชายปัณณวัฒน์</v>
      </c>
      <c r="GD15" s="168" t="str">
        <f aca="false">AK15</f>
        <v>ผลาผล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พิพัฒนชัย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พิพัฒนชัย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พิพัฒนชัย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638</v>
      </c>
      <c r="GC16" s="167" t="str">
        <f aca="false">AJ16</f>
        <v>เด็กชายพิพัฒนชัย</v>
      </c>
      <c r="GD16" s="168" t="str">
        <f aca="false">AK16</f>
        <v>เพ็ชรแวว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คพงษ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คพงษ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คพงษ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639</v>
      </c>
      <c r="GC17" s="200" t="str">
        <f aca="false">AJ17</f>
        <v>เด็กชายภคพงษ์</v>
      </c>
      <c r="GD17" s="201" t="str">
        <f aca="false">AK17</f>
        <v>แก้วมีสี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ีมพ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ีมพ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ีมพ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640</v>
      </c>
      <c r="GC18" s="225" t="str">
        <f aca="false">AJ18</f>
        <v>เด็กชายภีมพศ</v>
      </c>
      <c r="GD18" s="226" t="str">
        <f aca="false">AK18</f>
        <v>ฉัตรโพธิ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ีร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ีร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ีร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641</v>
      </c>
      <c r="GC19" s="167" t="str">
        <f aca="false">AJ19</f>
        <v>เด็กชายวีรพล</v>
      </c>
      <c r="GD19" s="168" t="str">
        <f aca="false">AK19</f>
        <v>เรืองฉาย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ศักย์วริษฐ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ศักย์วริษฐ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ศักย์วริษฐ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642</v>
      </c>
      <c r="GC20" s="167" t="str">
        <f aca="false">AJ20</f>
        <v>เด็กชายศักย์วริษฐ์</v>
      </c>
      <c r="GD20" s="168" t="str">
        <f aca="false">AK20</f>
        <v>แตงใบ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สงกรานต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สงกรานต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สงกรานต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643</v>
      </c>
      <c r="GC21" s="167" t="str">
        <f aca="false">AJ21</f>
        <v>เด็กชายสงกรานต์</v>
      </c>
      <c r="GD21" s="168" t="str">
        <f aca="false">AK21</f>
        <v>จันทร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สิตธัต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สิตธัต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สิตธัต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644</v>
      </c>
      <c r="GC22" s="200" t="str">
        <f aca="false">AJ22</f>
        <v>เด็กชายสิตธัตธ์</v>
      </c>
      <c r="GD22" s="201" t="str">
        <f aca="false">AK22</f>
        <v>บุญประเสริฐ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ดิศ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ดิศ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ดิศ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645</v>
      </c>
      <c r="GC23" s="225" t="str">
        <f aca="false">AJ23</f>
        <v>เด็กชายอดิศร</v>
      </c>
      <c r="GD23" s="226" t="str">
        <f aca="false">AK23</f>
        <v>บัวเทศ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ภิว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ภิว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ภิว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646</v>
      </c>
      <c r="GC24" s="167" t="str">
        <f aca="false">AJ24</f>
        <v>เด็กชายอภิวัฒน์</v>
      </c>
      <c r="GD24" s="168" t="str">
        <f aca="false">AK24</f>
        <v>เมฆพยับ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รรณิการ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รรณิการ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รรณิการ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647</v>
      </c>
      <c r="GC25" s="167" t="str">
        <f aca="false">AJ25</f>
        <v>เด็กหญิงกรรณิการ์</v>
      </c>
      <c r="GD25" s="168" t="str">
        <f aca="false">AK25</f>
        <v>ต่ายเทศ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จิดาภ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จิดาภ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จิดาภ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648</v>
      </c>
      <c r="GC26" s="167" t="str">
        <f aca="false">AJ26</f>
        <v>เด็กหญิงจิดาภา</v>
      </c>
      <c r="GD26" s="168" t="str">
        <f aca="false">AK26</f>
        <v>อัศวจรัสกรณ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จิราภ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จิราภ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จิราภ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649</v>
      </c>
      <c r="GC27" s="200" t="str">
        <f aca="false">AJ27</f>
        <v>เด็กหญิงจิราภา</v>
      </c>
      <c r="GD27" s="201" t="str">
        <f aca="false">AK27</f>
        <v>ไม้สน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นกสุ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นกสุ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นกสุ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650</v>
      </c>
      <c r="GC28" s="225" t="str">
        <f aca="false">AJ28</f>
        <v>เด็กหญิงชนกสุดา</v>
      </c>
      <c r="GD28" s="226" t="str">
        <f aca="false">AK28</f>
        <v>คำศรี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ชลิ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ชลิ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ชลิ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651</v>
      </c>
      <c r="GC29" s="167" t="str">
        <f aca="false">AJ29</f>
        <v>เด็กหญิงชลิดา</v>
      </c>
      <c r="GD29" s="168" t="str">
        <f aca="false">AK29</f>
        <v>คีรีทศ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ชลิต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ชลิต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ชลิต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652</v>
      </c>
      <c r="GC30" s="167" t="str">
        <f aca="false">AJ30</f>
        <v>เด็กหญิงชลิตา</v>
      </c>
      <c r="GD30" s="168" t="str">
        <f aca="false">AK30</f>
        <v>ปิยะไทยเสร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พวรรณ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พวรรณ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พวรรณ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653</v>
      </c>
      <c r="GC31" s="167" t="str">
        <f aca="false">AJ31</f>
        <v>เด็กหญิงณพวรรณ</v>
      </c>
      <c r="GD31" s="168" t="str">
        <f aca="false">AK31</f>
        <v>ศักดิ์ด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าริณี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าริณี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าริณี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654</v>
      </c>
      <c r="GC32" s="200" t="str">
        <f aca="false">AJ32</f>
        <v>เด็กหญิงธาริณี</v>
      </c>
      <c r="GD32" s="201" t="str">
        <f aca="false">AK32</f>
        <v>พรมโชติ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ภา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ภา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ภา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655</v>
      </c>
      <c r="GC33" s="225" t="str">
        <f aca="false">AJ33</f>
        <v>เด็กหญิงนภาพร</v>
      </c>
      <c r="GD33" s="226" t="str">
        <f aca="false">AK33</f>
        <v>การะกิจ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ิศารัต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ิศารัต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ิศารัต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656</v>
      </c>
      <c r="GC34" s="167" t="str">
        <f aca="false">AJ34</f>
        <v>เด็กหญิงนิศารัตน์</v>
      </c>
      <c r="GD34" s="168" t="str">
        <f aca="false">AK34</f>
        <v>บุญรักษ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บัณฑิต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บัณฑิต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บัณฑิต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657</v>
      </c>
      <c r="GC35" s="167" t="str">
        <f aca="false">AJ35</f>
        <v>เด็กหญิงบัณฑิตา</v>
      </c>
      <c r="GD35" s="168" t="str">
        <f aca="false">AK35</f>
        <v>บุตรพร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บุษก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บุษก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บุษก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658</v>
      </c>
      <c r="GC36" s="167" t="str">
        <f aca="false">AJ36</f>
        <v>เด็กหญิงบุษกร</v>
      </c>
      <c r="GD36" s="168" t="str">
        <f aca="false">AK36</f>
        <v>เนียมนาค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38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บุษก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บุษก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บุษก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659</v>
      </c>
      <c r="GC37" s="200" t="str">
        <f aca="false">AJ37</f>
        <v>เด็กหญิงบุษกร</v>
      </c>
      <c r="GD37" s="201" t="str">
        <f aca="false">AK37</f>
        <v>โสเพ็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5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ปรารถน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ปรารถน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ปรารถน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660</v>
      </c>
      <c r="GC38" s="225" t="str">
        <f aca="false">AJ38</f>
        <v>เด็กหญิงปรารถนา</v>
      </c>
      <c r="GD38" s="226" t="str">
        <f aca="false">AK38</f>
        <v>สุภาผล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ปวริศ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ปวริศ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ปวริศ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661</v>
      </c>
      <c r="GC39" s="167" t="str">
        <f aca="false">AJ39</f>
        <v>เด็กหญิงปวริศา</v>
      </c>
      <c r="GD39" s="168" t="str">
        <f aca="false">AK39</f>
        <v>ปั้นนาค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4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ปิยธิ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ปิยธิ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ปิยธิ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662</v>
      </c>
      <c r="GC40" s="167" t="str">
        <f aca="false">AJ40</f>
        <v>เด็กหญิงปิยธิดา</v>
      </c>
      <c r="GD40" s="168" t="str">
        <f aca="false">AK40</f>
        <v>สำราญพานิช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59</v>
      </c>
      <c r="T41" s="299"/>
      <c r="U41" s="287"/>
      <c r="V41" s="299" t="s">
        <v>259</v>
      </c>
      <c r="W41" s="299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พุทธิช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พุทธิช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พุทธิช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663</v>
      </c>
      <c r="GC41" s="167" t="str">
        <f aca="false">AJ41</f>
        <v>เด็กหญิงพุทธิชา</v>
      </c>
      <c r="GD41" s="168" t="str">
        <f aca="false">AK41</f>
        <v>จันทฤกษ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4</v>
      </c>
      <c r="D42" s="308"/>
      <c r="E42" s="308"/>
      <c r="F42" s="308"/>
      <c r="S42" s="299"/>
      <c r="T42" s="299"/>
      <c r="U42" s="287"/>
      <c r="V42" s="299"/>
      <c r="W42" s="299"/>
      <c r="X42" s="309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ฟ้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ฟ้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ฟ้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664</v>
      </c>
      <c r="GC42" s="200" t="str">
        <f aca="false">AJ42</f>
        <v>เด็กหญิงฟ้า</v>
      </c>
      <c r="GD42" s="201" t="str">
        <f aca="false">AK42</f>
        <v>อินประภักตร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เมธาพ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เมธาพ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เมธาพ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665</v>
      </c>
      <c r="GC43" s="225" t="str">
        <f aca="false">AJ43</f>
        <v>เด็กหญิงเมธาพร</v>
      </c>
      <c r="GD43" s="226" t="str">
        <f aca="false">AK43</f>
        <v>พุ่มเพียร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วรรณวิไล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รณวิไล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รณวิไล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666</v>
      </c>
      <c r="GC44" s="167" t="str">
        <f aca="false">AJ44</f>
        <v>เด็กหญิงวรรณวิไล</v>
      </c>
      <c r="GD44" s="168" t="str">
        <f aca="false">AK44</f>
        <v>จันทร์ศร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6" t="s">
        <v>279</v>
      </c>
      <c r="AK45" s="149" t="s">
        <v>280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วริศร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ิศร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ิศร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667</v>
      </c>
      <c r="GC45" s="167" t="str">
        <f aca="false">AJ45</f>
        <v>เด็กหญิงวริศรา</v>
      </c>
      <c r="GD45" s="168" t="str">
        <f aca="false">AK45</f>
        <v>อยู่สวัสดิ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1</v>
      </c>
      <c r="AH46" s="146" t="n">
        <v>39</v>
      </c>
      <c r="AI46" s="147" t="s">
        <v>282</v>
      </c>
      <c r="AJ46" s="326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วิชญาวีร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วิชญาวีร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วิชญาวีร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668</v>
      </c>
      <c r="GC46" s="167" t="str">
        <f aca="false">AJ46</f>
        <v>เด็กหญิงวิชญาวีร์</v>
      </c>
      <c r="GD46" s="168" t="str">
        <f aca="false">AK46</f>
        <v>เทียมเพชร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5</v>
      </c>
      <c r="H47" s="285"/>
      <c r="I47" s="285"/>
      <c r="J47" s="285"/>
      <c r="K47" s="302" t="s">
        <v>28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7</v>
      </c>
      <c r="AH47" s="330" t="n">
        <v>40</v>
      </c>
      <c r="AI47" s="178" t="s">
        <v>288</v>
      </c>
      <c r="AJ47" s="331" t="s">
        <v>289</v>
      </c>
      <c r="AK47" s="180" t="s">
        <v>93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วิภารัตน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วิภารัตน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วิภารัตน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669</v>
      </c>
      <c r="GC47" s="200" t="str">
        <f aca="false">AJ47</f>
        <v>เด็กหญิงวิภารัตน์</v>
      </c>
      <c r="GD47" s="201" t="str">
        <f aca="false">AK47</f>
        <v>อุบลไพร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1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3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4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5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5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5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6</v>
      </c>
      <c r="B5" s="361"/>
      <c r="C5" s="361"/>
      <c r="D5" s="362"/>
      <c r="E5" s="353"/>
      <c r="F5" s="363" t="s">
        <v>297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98</v>
      </c>
      <c r="B6" s="368" t="s">
        <v>299</v>
      </c>
      <c r="C6" s="368" t="s">
        <v>187</v>
      </c>
      <c r="D6" s="369" t="s">
        <v>300</v>
      </c>
      <c r="E6" s="370"/>
      <c r="F6" s="371" t="s">
        <v>301</v>
      </c>
      <c r="G6" s="372" t="s">
        <v>299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2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3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4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5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6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7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1</v>
      </c>
      <c r="G14" s="403" t="s">
        <v>308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6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2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3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09</v>
      </c>
      <c r="B17" s="411"/>
      <c r="C17" s="411"/>
      <c r="D17" s="411"/>
      <c r="E17" s="353"/>
      <c r="F17" s="412" t="s">
        <v>304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0</v>
      </c>
      <c r="B18" s="413"/>
      <c r="C18" s="413"/>
      <c r="D18" s="414"/>
      <c r="F18" s="412" t="s">
        <v>311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2</v>
      </c>
      <c r="B19" s="413"/>
      <c r="C19" s="413"/>
      <c r="D19" s="414"/>
      <c r="F19" s="415" t="s">
        <v>306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3</v>
      </c>
      <c r="B20" s="413"/>
      <c r="C20" s="413"/>
      <c r="D20" s="418"/>
    </row>
    <row r="21" customFormat="false" ht="24" hidden="false" customHeight="false" outlineLevel="0" collapsed="false">
      <c r="A21" s="419" t="s">
        <v>314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5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6</v>
      </c>
      <c r="G22" s="425"/>
      <c r="H22" s="426" t="n">
        <v>0</v>
      </c>
      <c r="I22" s="423" t="s">
        <v>315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7</v>
      </c>
      <c r="G23" s="427"/>
      <c r="H23" s="428" t="n">
        <f aca="false">H21-H22</f>
        <v>40</v>
      </c>
      <c r="I23" s="429" t="s">
        <v>315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98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5:31Z</dcterms:modified>
  <cp:revision>0</cp:revision>
  <dc:subject/>
  <dc:title/>
</cp:coreProperties>
</file>