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910</t>
  </si>
  <si>
    <t xml:space="preserve">เด็กชายกมลภพ</t>
  </si>
  <si>
    <t xml:space="preserve">อันชูฤทธ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911</t>
  </si>
  <si>
    <t xml:space="preserve">เด็กชายกัณฑ์กวี</t>
  </si>
  <si>
    <t xml:space="preserve">ศรีษะเกตุ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912</t>
  </si>
  <si>
    <t xml:space="preserve">เด็กชายกิตตินันท์</t>
  </si>
  <si>
    <t xml:space="preserve">จันทร์ครุธ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913</t>
  </si>
  <si>
    <t xml:space="preserve">เด็กชายคเณศวร</t>
  </si>
  <si>
    <t xml:space="preserve">จำปา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914</t>
  </si>
  <si>
    <t xml:space="preserve">เด็กชายจิณณ์</t>
  </si>
  <si>
    <t xml:space="preserve">ฤทธิเดช</t>
  </si>
  <si>
    <t xml:space="preserve">23915</t>
  </si>
  <si>
    <t xml:space="preserve">เด็กชายชนนน</t>
  </si>
  <si>
    <t xml:space="preserve">อินทร์ประสิทธิ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916</t>
  </si>
  <si>
    <t xml:space="preserve">เด็กชายต้นไม้</t>
  </si>
  <si>
    <t xml:space="preserve">จันทร์อร่า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917</t>
  </si>
  <si>
    <t xml:space="preserve">เด็กชายนที</t>
  </si>
  <si>
    <t xml:space="preserve">บุญม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918</t>
  </si>
  <si>
    <t xml:space="preserve">เด็กชายบุญรักษ์</t>
  </si>
  <si>
    <t xml:space="preserve">ขันทับทิ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919</t>
  </si>
  <si>
    <t xml:space="preserve">เด็กชายปุญญพัฒน์</t>
  </si>
  <si>
    <t xml:space="preserve">มั่นรอ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920</t>
  </si>
  <si>
    <t xml:space="preserve">เด็กชายพีรพัฒน์ </t>
  </si>
  <si>
    <t xml:space="preserve">สร้อย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921</t>
  </si>
  <si>
    <t xml:space="preserve">เด็กชายแพทริค</t>
  </si>
  <si>
    <t xml:space="preserve">เดวิส</t>
  </si>
  <si>
    <t xml:space="preserve">ผลการเรียนดีเยี่ยม</t>
  </si>
  <si>
    <t xml:space="preserve">80 – 100</t>
  </si>
  <si>
    <t xml:space="preserve">23922</t>
  </si>
  <si>
    <t xml:space="preserve">เด็กชายภูษณุ</t>
  </si>
  <si>
    <t xml:space="preserve">ศรีเอี่ย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23</t>
  </si>
  <si>
    <t xml:space="preserve">เด็กชายรัชพล</t>
  </si>
  <si>
    <t xml:space="preserve">เรืองศรี</t>
  </si>
  <si>
    <t xml:space="preserve">ผลการเรียนดี</t>
  </si>
  <si>
    <t xml:space="preserve">70 – 74</t>
  </si>
  <si>
    <t xml:space="preserve">23924</t>
  </si>
  <si>
    <t xml:space="preserve">เด็กชายศุภวิชญ์</t>
  </si>
  <si>
    <t xml:space="preserve">ม่วงม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25</t>
  </si>
  <si>
    <t xml:space="preserve">เด็กชายสุรศักดิ์</t>
  </si>
  <si>
    <t xml:space="preserve">วิไ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926</t>
  </si>
  <si>
    <t xml:space="preserve">เด็กชายอิรฟาน</t>
  </si>
  <si>
    <t xml:space="preserve">สระทองแก่น</t>
  </si>
  <si>
    <t xml:space="preserve">ผลการเรียนพอใช้</t>
  </si>
  <si>
    <t xml:space="preserve">55 – 59</t>
  </si>
  <si>
    <t xml:space="preserve">23927</t>
  </si>
  <si>
    <t xml:space="preserve">เด็กหญิงกมลรัตน์</t>
  </si>
  <si>
    <t xml:space="preserve">รอดนิย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928</t>
  </si>
  <si>
    <t xml:space="preserve">เด็กหญิงกัญญาภัทร</t>
  </si>
  <si>
    <t xml:space="preserve">ทองทะจิต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929</t>
  </si>
  <si>
    <t xml:space="preserve">เด็กหญิงกันต์รวี</t>
  </si>
  <si>
    <t xml:space="preserve">ไกรสังข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930</t>
  </si>
  <si>
    <t xml:space="preserve">เด็กหญิงกันติชา</t>
  </si>
  <si>
    <t xml:space="preserve">หลีเกษ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931</t>
  </si>
  <si>
    <t xml:space="preserve">เด็กหญิงกิตติกาญจน์</t>
  </si>
  <si>
    <t xml:space="preserve">สวนลำ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932</t>
  </si>
  <si>
    <t xml:space="preserve">เด็กหญิงจันทร์เจ้า</t>
  </si>
  <si>
    <t xml:space="preserve">สิงห์ว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933</t>
  </si>
  <si>
    <t xml:space="preserve">เด็กหญิงจิณณพัต</t>
  </si>
  <si>
    <t xml:space="preserve">สุรด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934</t>
  </si>
  <si>
    <t xml:space="preserve">เด็กหญิงณภัสนันท์</t>
  </si>
  <si>
    <t xml:space="preserve">พนมนพธรร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935</t>
  </si>
  <si>
    <t xml:space="preserve">เด็กหญิงณัชชา</t>
  </si>
  <si>
    <t xml:space="preserve">สีม่ว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936</t>
  </si>
  <si>
    <t xml:space="preserve">เด็กหญิงณัฐชา</t>
  </si>
  <si>
    <t xml:space="preserve">โหวกฉิมพล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937</t>
  </si>
  <si>
    <t xml:space="preserve">เด็กหญิงณัฐมน</t>
  </si>
  <si>
    <t xml:space="preserve">กล่ำน้อ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938</t>
  </si>
  <si>
    <t xml:space="preserve">เด็กหญิงปุณณภา</t>
  </si>
  <si>
    <t xml:space="preserve">ยอด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939</t>
  </si>
  <si>
    <t xml:space="preserve">เด็กหญิงพริฏฐภา</t>
  </si>
  <si>
    <t xml:space="preserve">นิคมข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940</t>
  </si>
  <si>
    <t xml:space="preserve">เด็กหญิงภัครมัย</t>
  </si>
  <si>
    <t xml:space="preserve">ใจชื้น</t>
  </si>
  <si>
    <t xml:space="preserve">ตามเกณฑ์ที่สถานศึกษากำหนด</t>
  </si>
  <si>
    <t xml:space="preserve">23941</t>
  </si>
  <si>
    <t xml:space="preserve">เด็กหญิงมนพร</t>
  </si>
  <si>
    <t xml:space="preserve">กัน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42</t>
  </si>
  <si>
    <t xml:space="preserve">เด็กหญิงมัลลิกา</t>
  </si>
  <si>
    <t xml:space="preserve">จัดเกตุก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43</t>
  </si>
  <si>
    <t xml:space="preserve">เด็กหญิงมินธาดา</t>
  </si>
  <si>
    <t xml:space="preserve">สีลาดเล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44</t>
  </si>
  <si>
    <t xml:space="preserve">เด็กหญิงลภัสรดา</t>
  </si>
  <si>
    <t xml:space="preserve">น้อยเจริญ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45</t>
  </si>
  <si>
    <t xml:space="preserve">เด็กหญิงวชิรญาณ์</t>
  </si>
  <si>
    <t xml:space="preserve">พรมนิ่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46</t>
  </si>
  <si>
    <t xml:space="preserve">เด็กหญิงวริณญา</t>
  </si>
  <si>
    <t xml:space="preserve">โตประเสริฐ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47</t>
  </si>
  <si>
    <t xml:space="preserve">เด็กหญิงวริศรา</t>
  </si>
  <si>
    <t xml:space="preserve">คำจันทราช</t>
  </si>
  <si>
    <t xml:space="preserve">การบันทึกการประเมินการอ่าน คิด วิเคราะห์และเขียน</t>
  </si>
  <si>
    <t xml:space="preserve">23948</t>
  </si>
  <si>
    <t xml:space="preserve">เด็กหญิงสุพิชฌาย์</t>
  </si>
  <si>
    <t xml:space="preserve">มูลรอด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49</t>
  </si>
  <si>
    <t xml:space="preserve">เด็กหญิงอัจฉรา</t>
  </si>
  <si>
    <t xml:space="preserve">พิมสาย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มลภพ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มลภพ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มลภพ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910</v>
      </c>
      <c r="GC8" s="141" t="str">
        <f aca="false">AJ8</f>
        <v>เด็กชายกมลภพ</v>
      </c>
      <c r="GD8" s="142" t="str">
        <f aca="false">AK8</f>
        <v>อันชูฤทธิ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ัณฑ์กวี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ัณฑ์กวี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ัณฑ์กวี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911</v>
      </c>
      <c r="GC9" s="167" t="str">
        <f aca="false">AJ9</f>
        <v>เด็กชายกัณฑ์กวี</v>
      </c>
      <c r="GD9" s="168" t="str">
        <f aca="false">AK9</f>
        <v>ศรีษะเกตุ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ิตตินันท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ิตตินันท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ิตตินันท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912</v>
      </c>
      <c r="GC10" s="167" t="str">
        <f aca="false">AJ10</f>
        <v>เด็กชายกิตตินันท์</v>
      </c>
      <c r="GD10" s="168" t="str">
        <f aca="false">AK10</f>
        <v>จันทร์ครุธ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คเณศว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คเณศว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คเณศว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913</v>
      </c>
      <c r="GC11" s="167" t="str">
        <f aca="false">AJ11</f>
        <v>เด็กชายคเณศวร</v>
      </c>
      <c r="GD11" s="168" t="str">
        <f aca="false">AK11</f>
        <v>จำปาเกตุ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จิณณ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จิณณ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จิณณ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914</v>
      </c>
      <c r="GC12" s="200" t="str">
        <f aca="false">AJ12</f>
        <v>เด็กชายจิณณ์</v>
      </c>
      <c r="GD12" s="201" t="str">
        <f aca="false">AK12</f>
        <v>ฤทธิเดช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1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ชนนน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ชนนน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ชนนน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915</v>
      </c>
      <c r="GC13" s="225" t="str">
        <f aca="false">AJ13</f>
        <v>เด็กชายชนนน</v>
      </c>
      <c r="GD13" s="226" t="str">
        <f aca="false">AK13</f>
        <v>อินทร์ประสิทธิ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ต้นไม้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ต้นไม้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ต้นไม้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916</v>
      </c>
      <c r="GC14" s="167" t="str">
        <f aca="false">AJ14</f>
        <v>เด็กชายต้นไม้</v>
      </c>
      <c r="GD14" s="168" t="str">
        <f aca="false">AK14</f>
        <v>จันทร์อร่า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นที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นที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นที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917</v>
      </c>
      <c r="GC15" s="167" t="str">
        <f aca="false">AJ15</f>
        <v>เด็กชายนที</v>
      </c>
      <c r="GD15" s="168" t="str">
        <f aca="false">AK15</f>
        <v>บุญม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บุญรักษ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บุญรักษ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บุญรักษ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918</v>
      </c>
      <c r="GC16" s="167" t="str">
        <f aca="false">AJ16</f>
        <v>เด็กชายบุญรักษ์</v>
      </c>
      <c r="GD16" s="168" t="str">
        <f aca="false">AK16</f>
        <v>ขันทับทิม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ปุญญพัฒ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ปุญญพัฒ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ปุญญพัฒ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919</v>
      </c>
      <c r="GC17" s="200" t="str">
        <f aca="false">AJ17</f>
        <v>เด็กชายปุญญพัฒน์</v>
      </c>
      <c r="GD17" s="201" t="str">
        <f aca="false">AK17</f>
        <v>มั่นรอด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พีรพัฒน์ 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พีรพัฒน์ 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พีรพัฒน์ 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920</v>
      </c>
      <c r="GC18" s="225" t="str">
        <f aca="false">AJ18</f>
        <v>เด็กชายพีรพัฒน์ </v>
      </c>
      <c r="GD18" s="226" t="str">
        <f aca="false">AK18</f>
        <v>สร้อย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แพทริค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แพทริค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แพทริค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921</v>
      </c>
      <c r="GC19" s="167" t="str">
        <f aca="false">AJ19</f>
        <v>เด็กชายแพทริค</v>
      </c>
      <c r="GD19" s="168" t="str">
        <f aca="false">AK19</f>
        <v>เดวิส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ภูษณุ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ภูษณุ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ภูษณุ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922</v>
      </c>
      <c r="GC20" s="167" t="str">
        <f aca="false">AJ20</f>
        <v>เด็กชายภูษณุ</v>
      </c>
      <c r="GD20" s="168" t="str">
        <f aca="false">AK20</f>
        <v>ศรีเอี่ยม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รัชพล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รัชพล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รัชพล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923</v>
      </c>
      <c r="GC21" s="167" t="str">
        <f aca="false">AJ21</f>
        <v>เด็กชายรัชพล</v>
      </c>
      <c r="GD21" s="168" t="str">
        <f aca="false">AK21</f>
        <v>เรืองศร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ศุภวิชญ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ศุภวิชญ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ศุภวิชญ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924</v>
      </c>
      <c r="GC22" s="200" t="str">
        <f aca="false">AJ22</f>
        <v>เด็กชายศุภวิชญ์</v>
      </c>
      <c r="GD22" s="201" t="str">
        <f aca="false">AK22</f>
        <v>ม่วงมี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สุรศักดิ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สุรศักดิ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สุรศักดิ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925</v>
      </c>
      <c r="GC23" s="225" t="str">
        <f aca="false">AJ23</f>
        <v>เด็กชายสุรศักดิ์</v>
      </c>
      <c r="GD23" s="226" t="str">
        <f aca="false">AK23</f>
        <v>วิไล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อิรฟาน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อิรฟาน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อิรฟาน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926</v>
      </c>
      <c r="GC24" s="167" t="str">
        <f aca="false">AJ24</f>
        <v>เด็กชายอิรฟาน</v>
      </c>
      <c r="GD24" s="168" t="str">
        <f aca="false">AK24</f>
        <v>สระทองแก่น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มลรัตน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มลรัตน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มลรัตน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927</v>
      </c>
      <c r="GC25" s="167" t="str">
        <f aca="false">AJ25</f>
        <v>เด็กหญิงกมลรัตน์</v>
      </c>
      <c r="GD25" s="168" t="str">
        <f aca="false">AK25</f>
        <v>รอดนิย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ัญญาภัท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ัญญาภัท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ัญญาภัท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928</v>
      </c>
      <c r="GC26" s="167" t="str">
        <f aca="false">AJ26</f>
        <v>เด็กหญิงกัญญาภัทร</v>
      </c>
      <c r="GD26" s="168" t="str">
        <f aca="false">AK26</f>
        <v>ทองทะจิตร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ันต์รวี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ันต์รวี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ันต์รวี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929</v>
      </c>
      <c r="GC27" s="200" t="str">
        <f aca="false">AJ27</f>
        <v>เด็กหญิงกันต์รวี</v>
      </c>
      <c r="GD27" s="201" t="str">
        <f aca="false">AK27</f>
        <v>ไกรสังข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กันติช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กันติช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กันติช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930</v>
      </c>
      <c r="GC28" s="225" t="str">
        <f aca="false">AJ28</f>
        <v>เด็กหญิงกันติชา</v>
      </c>
      <c r="GD28" s="226" t="str">
        <f aca="false">AK28</f>
        <v>หลีเกษ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ิตติกาญจ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ิตติกาญจ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ิตติกาญจ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931</v>
      </c>
      <c r="GC29" s="167" t="str">
        <f aca="false">AJ29</f>
        <v>เด็กหญิงกิตติกาญจน์</v>
      </c>
      <c r="GD29" s="168" t="str">
        <f aca="false">AK29</f>
        <v>สวนลำ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จันทร์เจ้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จันทร์เจ้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จันทร์เจ้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932</v>
      </c>
      <c r="GC30" s="167" t="str">
        <f aca="false">AJ30</f>
        <v>เด็กหญิงจันทร์เจ้า</v>
      </c>
      <c r="GD30" s="168" t="str">
        <f aca="false">AK30</f>
        <v>สิงห์วี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จิณณพัต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จิณณพัต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จิณณพัต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933</v>
      </c>
      <c r="GC31" s="167" t="str">
        <f aca="false">AJ31</f>
        <v>เด็กหญิงจิณณพัต</v>
      </c>
      <c r="GD31" s="168" t="str">
        <f aca="false">AK31</f>
        <v>สุรดม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ภัสนันท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ภัสนันท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ภัสนันท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934</v>
      </c>
      <c r="GC32" s="200" t="str">
        <f aca="false">AJ32</f>
        <v>เด็กหญิงณภัสนันท์</v>
      </c>
      <c r="GD32" s="201" t="str">
        <f aca="false">AK32</f>
        <v>พนมนพธรรม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ัช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ัช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ัช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935</v>
      </c>
      <c r="GC33" s="225" t="str">
        <f aca="false">AJ33</f>
        <v>เด็กหญิงณัชชา</v>
      </c>
      <c r="GD33" s="226" t="str">
        <f aca="false">AK33</f>
        <v>สีม่ว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ณัฐช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ณัฐช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ณัฐช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936</v>
      </c>
      <c r="GC34" s="167" t="str">
        <f aca="false">AJ34</f>
        <v>เด็กหญิงณัฐชา</v>
      </c>
      <c r="GD34" s="168" t="str">
        <f aca="false">AK34</f>
        <v>โหวกฉิมพล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ณัฐมน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ณัฐมน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ณัฐมน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937</v>
      </c>
      <c r="GC35" s="167" t="str">
        <f aca="false">AJ35</f>
        <v>เด็กหญิงณัฐมน</v>
      </c>
      <c r="GD35" s="168" t="str">
        <f aca="false">AK35</f>
        <v>กล่ำน้อย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ปุณณภ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ปุณณภ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ปุณณภ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938</v>
      </c>
      <c r="GC36" s="167" t="str">
        <f aca="false">AJ36</f>
        <v>เด็กหญิงปุณณภา</v>
      </c>
      <c r="GD36" s="168" t="str">
        <f aca="false">AK36</f>
        <v>ยอดเจริญ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4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1</v>
      </c>
      <c r="T37" s="305"/>
      <c r="U37" s="287"/>
      <c r="V37" s="305" t="s">
        <v>241</v>
      </c>
      <c r="W37" s="305"/>
      <c r="X37" s="306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ริฏฐภ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ริฏฐภ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ริฏฐภ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939</v>
      </c>
      <c r="GC37" s="200" t="str">
        <f aca="false">AJ37</f>
        <v>เด็กหญิงพริฏฐภา</v>
      </c>
      <c r="GD37" s="201" t="str">
        <f aca="false">AK37</f>
        <v>นิคมขำ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ภัครมัย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ภัครมัย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ภัครมัย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940</v>
      </c>
      <c r="GC38" s="225" t="str">
        <f aca="false">AJ38</f>
        <v>เด็กหญิงภัครมัย</v>
      </c>
      <c r="GD38" s="226" t="str">
        <f aca="false">AK38</f>
        <v>ใจชื้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4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มนพ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มนพ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มนพ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941</v>
      </c>
      <c r="GC39" s="167" t="str">
        <f aca="false">AJ39</f>
        <v>เด็กหญิงมนพร</v>
      </c>
      <c r="GD39" s="168" t="str">
        <f aca="false">AK39</f>
        <v>กันทอ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5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มัลลิก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มัลลิก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มัลลิก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942</v>
      </c>
      <c r="GC40" s="167" t="str">
        <f aca="false">AJ40</f>
        <v>เด็กหญิงมัลลิกา</v>
      </c>
      <c r="GD40" s="168" t="str">
        <f aca="false">AK40</f>
        <v>จัดเกตุกรณ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40</v>
      </c>
      <c r="H41" s="304"/>
      <c r="I41" s="304"/>
      <c r="J41" s="304"/>
      <c r="K41" s="304"/>
      <c r="L41" s="302"/>
      <c r="M41" s="302"/>
      <c r="N41" s="302"/>
      <c r="O41" s="302"/>
      <c r="S41" s="299" t="s">
        <v>260</v>
      </c>
      <c r="T41" s="299"/>
      <c r="U41" s="287"/>
      <c r="V41" s="299" t="s">
        <v>260</v>
      </c>
      <c r="W41" s="299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มินธา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มินธา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มินธา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943</v>
      </c>
      <c r="GC41" s="167" t="str">
        <f aca="false">AJ41</f>
        <v>เด็กหญิงมินธาดา</v>
      </c>
      <c r="GD41" s="168" t="str">
        <f aca="false">AK41</f>
        <v>สีลาดเล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5</v>
      </c>
      <c r="D42" s="308"/>
      <c r="E42" s="308"/>
      <c r="F42" s="308"/>
      <c r="S42" s="299"/>
      <c r="T42" s="299"/>
      <c r="U42" s="287"/>
      <c r="V42" s="299"/>
      <c r="W42" s="299"/>
      <c r="X42" s="309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ลภัสร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ลภัสร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ลภัสร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944</v>
      </c>
      <c r="GC42" s="200" t="str">
        <f aca="false">AJ42</f>
        <v>เด็กหญิงลภัสรดา</v>
      </c>
      <c r="GD42" s="201" t="str">
        <f aca="false">AK42</f>
        <v>น้อยเจริญ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1</v>
      </c>
      <c r="T43" s="305"/>
      <c r="U43" s="312"/>
      <c r="V43" s="305" t="s">
        <v>241</v>
      </c>
      <c r="W43" s="305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วชิรญาณ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วชิรญาณ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วชิรญาณ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45</v>
      </c>
      <c r="GC43" s="225" t="str">
        <f aca="false">AJ43</f>
        <v>เด็กหญิงวชิรญาณ์</v>
      </c>
      <c r="GD43" s="226" t="str">
        <f aca="false">AK43</f>
        <v>พรมนิ่ม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4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วริณญ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วริณญ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วริณญ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946</v>
      </c>
      <c r="GC44" s="167" t="str">
        <f aca="false">AJ44</f>
        <v>เด็กหญิงวริณญา</v>
      </c>
      <c r="GD44" s="168" t="str">
        <f aca="false">AK44</f>
        <v>โตประเสริฐ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6" t="s">
        <v>280</v>
      </c>
      <c r="AK45" s="149" t="s">
        <v>28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วริศร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ริศร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ริศร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947</v>
      </c>
      <c r="GC45" s="167" t="str">
        <f aca="false">AJ45</f>
        <v>เด็กหญิงวริศรา</v>
      </c>
      <c r="GD45" s="168" t="str">
        <f aca="false">AK45</f>
        <v>คำจันทราช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2</v>
      </c>
      <c r="AH46" s="146" t="n">
        <v>39</v>
      </c>
      <c r="AI46" s="147" t="s">
        <v>283</v>
      </c>
      <c r="AJ46" s="326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ุพิชฌาย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ุพิชฌาย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ุพิชฌาย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48</v>
      </c>
      <c r="GC46" s="167" t="str">
        <f aca="false">AJ46</f>
        <v>เด็กหญิงสุพิชฌาย์</v>
      </c>
      <c r="GD46" s="168" t="str">
        <f aca="false">AK46</f>
        <v>มูลรอด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6</v>
      </c>
      <c r="H47" s="285"/>
      <c r="I47" s="285"/>
      <c r="J47" s="285"/>
      <c r="K47" s="302" t="s">
        <v>28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8</v>
      </c>
      <c r="AH47" s="330" t="n">
        <v>40</v>
      </c>
      <c r="AI47" s="178" t="s">
        <v>289</v>
      </c>
      <c r="AJ47" s="331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ัจฉร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ัจฉร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ัจฉร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949</v>
      </c>
      <c r="GC47" s="200" t="str">
        <f aca="false">AJ47</f>
        <v>เด็กหญิงอัจฉรา</v>
      </c>
      <c r="GD47" s="201" t="str">
        <f aca="false">AK47</f>
        <v>พิมสายทอง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1</v>
      </c>
      <c r="T49" s="305"/>
      <c r="U49" s="312"/>
      <c r="V49" s="305" t="s">
        <v>241</v>
      </c>
      <c r="W49" s="305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2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12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8</v>
      </c>
      <c r="B5" s="361"/>
      <c r="C5" s="361"/>
      <c r="D5" s="362"/>
      <c r="E5" s="353"/>
      <c r="F5" s="363" t="s">
        <v>29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300</v>
      </c>
      <c r="B6" s="368" t="s">
        <v>301</v>
      </c>
      <c r="C6" s="368" t="s">
        <v>187</v>
      </c>
      <c r="D6" s="369" t="s">
        <v>302</v>
      </c>
      <c r="E6" s="370"/>
      <c r="F6" s="371" t="s">
        <v>303</v>
      </c>
      <c r="G6" s="372" t="s">
        <v>301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3</v>
      </c>
      <c r="G14" s="403" t="s">
        <v>310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1</v>
      </c>
      <c r="B17" s="411"/>
      <c r="C17" s="411"/>
      <c r="D17" s="411"/>
      <c r="E17" s="353"/>
      <c r="F17" s="412" t="s">
        <v>30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2</v>
      </c>
      <c r="B18" s="413"/>
      <c r="C18" s="413"/>
      <c r="D18" s="414"/>
      <c r="F18" s="412" t="s">
        <v>31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4</v>
      </c>
      <c r="B19" s="413"/>
      <c r="C19" s="413"/>
      <c r="D19" s="414"/>
      <c r="F19" s="415" t="s">
        <v>30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5</v>
      </c>
      <c r="B20" s="413"/>
      <c r="C20" s="413"/>
      <c r="D20" s="418"/>
    </row>
    <row r="21" customFormat="false" ht="24" hidden="false" customHeight="false" outlineLevel="0" collapsed="false">
      <c r="A21" s="419" t="s">
        <v>316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7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8</v>
      </c>
      <c r="G22" s="425"/>
      <c r="H22" s="426" t="n">
        <v>0</v>
      </c>
      <c r="I22" s="423" t="s">
        <v>317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9</v>
      </c>
      <c r="G23" s="427"/>
      <c r="H23" s="428" t="n">
        <f aca="false">H21-H22</f>
        <v>40</v>
      </c>
      <c r="I23" s="429" t="s">
        <v>317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30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9:30Z</dcterms:modified>
  <cp:revision>0</cp:revision>
  <dc:subject/>
  <dc:title/>
</cp:coreProperties>
</file>