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1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8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750</t>
  </si>
  <si>
    <t xml:space="preserve">เด็กชายกฤษฎา</t>
  </si>
  <si>
    <t xml:space="preserve">ขริบโต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751</t>
  </si>
  <si>
    <t xml:space="preserve">เด็กชายกิตติธรา</t>
  </si>
  <si>
    <t xml:space="preserve">คำวอน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752</t>
  </si>
  <si>
    <t xml:space="preserve">เด็กชายกิติภัทร</t>
  </si>
  <si>
    <t xml:space="preserve">นาคจรุงค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753</t>
  </si>
  <si>
    <t xml:space="preserve">เด็กชายจิราวุฒิ</t>
  </si>
  <si>
    <t xml:space="preserve">พูลเพิ่ม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754</t>
  </si>
  <si>
    <t xml:space="preserve">เด็กชายจีรพัฒน์</t>
  </si>
  <si>
    <t xml:space="preserve">ศรีคำขลิบ</t>
  </si>
  <si>
    <t xml:space="preserve">23755</t>
  </si>
  <si>
    <t xml:space="preserve">เด็กชายเจตนิพัทธ์</t>
  </si>
  <si>
    <t xml:space="preserve">กล่ำโต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756</t>
  </si>
  <si>
    <t xml:space="preserve">เด็กชายธีรเดช</t>
  </si>
  <si>
    <t xml:space="preserve">แซ่ลี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757</t>
  </si>
  <si>
    <t xml:space="preserve">เด็กชายปฏิภาณ</t>
  </si>
  <si>
    <t xml:space="preserve">เปลี่ยนบุญ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758</t>
  </si>
  <si>
    <t xml:space="preserve">เด็กชายศักดิ์สิทธิ์</t>
  </si>
  <si>
    <t xml:space="preserve">เพ็งแก้ว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759</t>
  </si>
  <si>
    <t xml:space="preserve">เด็กชายสิขรินทร์</t>
  </si>
  <si>
    <t xml:space="preserve">ผู้มีสัตย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760</t>
  </si>
  <si>
    <t xml:space="preserve">เด็กหญิงกมลพร</t>
  </si>
  <si>
    <t xml:space="preserve">มีคำสัตย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761</t>
  </si>
  <si>
    <t xml:space="preserve">เด็กหญิงกวินธิดา</t>
  </si>
  <si>
    <t xml:space="preserve">อยู่พุ่ม</t>
  </si>
  <si>
    <t xml:space="preserve">ผลการเรียนดีเยี่ยม</t>
  </si>
  <si>
    <t xml:space="preserve">80 – 100</t>
  </si>
  <si>
    <t xml:space="preserve">23762</t>
  </si>
  <si>
    <t xml:space="preserve">เด็กหญิงกานติมา</t>
  </si>
  <si>
    <t xml:space="preserve">คุ้มสุวรรณ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763</t>
  </si>
  <si>
    <t xml:space="preserve">รูปสม</t>
  </si>
  <si>
    <t xml:space="preserve">ผลการเรียนดี</t>
  </si>
  <si>
    <t xml:space="preserve">70 – 74</t>
  </si>
  <si>
    <t xml:space="preserve">23764</t>
  </si>
  <si>
    <t xml:space="preserve">เด็กหญิงจิดาภา</t>
  </si>
  <si>
    <t xml:space="preserve">กะตะเวที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765</t>
  </si>
  <si>
    <t xml:space="preserve">เด็กหญิงจิรัชญา</t>
  </si>
  <si>
    <t xml:space="preserve">แจ้งสันต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766</t>
  </si>
  <si>
    <t xml:space="preserve">เด็กหญิงชนกสุดา</t>
  </si>
  <si>
    <t xml:space="preserve">เอกปัชชา</t>
  </si>
  <si>
    <t xml:space="preserve">ผลการเรียนพอใช้</t>
  </si>
  <si>
    <t xml:space="preserve">55 – 59</t>
  </si>
  <si>
    <t xml:space="preserve">23767</t>
  </si>
  <si>
    <t xml:space="preserve">เด็กหญิงญาณิดา</t>
  </si>
  <si>
    <t xml:space="preserve">ฤทธิรงค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768</t>
  </si>
  <si>
    <t xml:space="preserve">เด็กหญิงญาดา</t>
  </si>
  <si>
    <t xml:space="preserve">พันธ์กลับ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769</t>
  </si>
  <si>
    <t xml:space="preserve">เด็กหญิงฐาปนี</t>
  </si>
  <si>
    <t xml:space="preserve">บุญเพ็ชร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770</t>
  </si>
  <si>
    <t xml:space="preserve">เด็กหญิงฐิติชญา</t>
  </si>
  <si>
    <t xml:space="preserve">แตงน้อย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771</t>
  </si>
  <si>
    <t xml:space="preserve">เด็กหญิงณัฏฐณิชา</t>
  </si>
  <si>
    <t xml:space="preserve">เอี่ยมสมร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772</t>
  </si>
  <si>
    <t xml:space="preserve">เด็กหญิงณีรนุช</t>
  </si>
  <si>
    <t xml:space="preserve">ศรีอยู่รอด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773</t>
  </si>
  <si>
    <t xml:space="preserve">เด็กหญิงปรียภัสสร์</t>
  </si>
  <si>
    <t xml:space="preserve">ฉิมสุข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774</t>
  </si>
  <si>
    <t xml:space="preserve">เด็กหญิงปัทมาพร</t>
  </si>
  <si>
    <t xml:space="preserve">บุญสุภา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775</t>
  </si>
  <si>
    <t xml:space="preserve">เด็กหญิงพรนภัส</t>
  </si>
  <si>
    <t xml:space="preserve">การะวิ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776</t>
  </si>
  <si>
    <t xml:space="preserve">เด็กหญิงพัทธนิชา</t>
  </si>
  <si>
    <t xml:space="preserve">เผือกแผ้ว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777</t>
  </si>
  <si>
    <t xml:space="preserve">เด็กหญิงเพียร</t>
  </si>
  <si>
    <t xml:space="preserve">คล้ายแก้ว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778</t>
  </si>
  <si>
    <t xml:space="preserve">เด็กหญิงภัทรวดี</t>
  </si>
  <si>
    <t xml:space="preserve">กันหา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779</t>
  </si>
  <si>
    <t xml:space="preserve">เด็กหญิงมิลดา</t>
  </si>
  <si>
    <t xml:space="preserve">พ่วงพลับ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780</t>
  </si>
  <si>
    <t xml:space="preserve">เด็กหญิงวัชรินทร์</t>
  </si>
  <si>
    <t xml:space="preserve">พรหมวาส</t>
  </si>
  <si>
    <t xml:space="preserve">ตามเกณฑ์ที่สถานศึกษากำหนด</t>
  </si>
  <si>
    <t xml:space="preserve">23781</t>
  </si>
  <si>
    <t xml:space="preserve">เด็กหญิงศศิประภา</t>
  </si>
  <si>
    <t xml:space="preserve">มีสำราญ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782</t>
  </si>
  <si>
    <t xml:space="preserve">เด็กหญิงศิริกัญญา</t>
  </si>
  <si>
    <t xml:space="preserve">เชิดโชคศรี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783</t>
  </si>
  <si>
    <t xml:space="preserve">เด็กหญิงสุกฤตา</t>
  </si>
  <si>
    <t xml:space="preserve">โพธิ์เรือง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784</t>
  </si>
  <si>
    <t xml:space="preserve">เด็กหญิงสุกัญญา</t>
  </si>
  <si>
    <t xml:space="preserve">สังข์เดช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785</t>
  </si>
  <si>
    <t xml:space="preserve">เด็กหญิงสุภัตรา</t>
  </si>
  <si>
    <t xml:space="preserve">นำมะ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786</t>
  </si>
  <si>
    <t xml:space="preserve">เด็กหญิงอพินญา</t>
  </si>
  <si>
    <t xml:space="preserve">อนุสูตร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787</t>
  </si>
  <si>
    <t xml:space="preserve">เด็กหญิงอภิชญา</t>
  </si>
  <si>
    <t xml:space="preserve">เจนจบ</t>
  </si>
  <si>
    <t xml:space="preserve">การบันทึกการประเมินการอ่าน คิด วิเคราะห์และเขียน</t>
  </si>
  <si>
    <t xml:space="preserve">23788</t>
  </si>
  <si>
    <t xml:space="preserve">เด็กหญิงอรกมล</t>
  </si>
  <si>
    <t xml:space="preserve">บัวรักษา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789</t>
  </si>
  <si>
    <t xml:space="preserve">เด็กหญิงอัมรินทร์</t>
  </si>
  <si>
    <t xml:space="preserve">พยัคฆา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D1" colorId="64" zoomScale="58" zoomScaleNormal="58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3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5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2.0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ฤษฎา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ฤษฎา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ฤษฎา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3750</v>
      </c>
      <c r="GC8" s="136" t="str">
        <f aca="false">AJ8</f>
        <v>เด็กชายกฤษฎา</v>
      </c>
      <c r="GD8" s="137" t="str">
        <f aca="false">AK8</f>
        <v>ขริบโต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s">
        <v>91</v>
      </c>
      <c r="AJ9" s="143" t="s">
        <v>92</v>
      </c>
      <c r="AK9" s="144" t="s">
        <v>93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กิตติธรา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กิตติธรา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กิตติธรา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str">
        <f aca="false">AI9</f>
        <v>23751</v>
      </c>
      <c r="GC9" s="162" t="str">
        <f aca="false">AJ9</f>
        <v>เด็กชายกิตติธรา</v>
      </c>
      <c r="GD9" s="163" t="str">
        <f aca="false">AK9</f>
        <v>คำวอน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4</v>
      </c>
      <c r="V10" s="165" t="s">
        <v>95</v>
      </c>
      <c r="W10" s="140"/>
      <c r="X10" s="70" t="s">
        <v>96</v>
      </c>
      <c r="AH10" s="141" t="n">
        <v>3</v>
      </c>
      <c r="AI10" s="142" t="s">
        <v>97</v>
      </c>
      <c r="AJ10" s="143" t="s">
        <v>98</v>
      </c>
      <c r="AK10" s="144" t="s">
        <v>99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กิติภัทร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กิติภัทร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กิติภัทร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str">
        <f aca="false">AI10</f>
        <v>23752</v>
      </c>
      <c r="GC10" s="162" t="str">
        <f aca="false">AJ10</f>
        <v>เด็กชายกิติภัทร</v>
      </c>
      <c r="GD10" s="163" t="str">
        <f aca="false">AK10</f>
        <v>นาคจรุงค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100</v>
      </c>
      <c r="AH11" s="141" t="n">
        <v>4</v>
      </c>
      <c r="AI11" s="142" t="s">
        <v>101</v>
      </c>
      <c r="AJ11" s="143" t="s">
        <v>102</v>
      </c>
      <c r="AK11" s="144" t="s">
        <v>103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จิราวุฒิ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จิราวุฒิ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จิราวุฒิ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str">
        <f aca="false">AI11</f>
        <v>23753</v>
      </c>
      <c r="GC11" s="162" t="str">
        <f aca="false">AJ11</f>
        <v>เด็กชายจิราวุฒิ</v>
      </c>
      <c r="GD11" s="163" t="str">
        <f aca="false">AK11</f>
        <v>พูลเพิ่ม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4</v>
      </c>
      <c r="U12" s="171"/>
      <c r="V12" s="171"/>
      <c r="W12" s="171"/>
      <c r="X12" s="43" t="s">
        <v>105</v>
      </c>
      <c r="Y12" s="43"/>
      <c r="Z12" s="43"/>
      <c r="AH12" s="172" t="n">
        <v>5</v>
      </c>
      <c r="AI12" s="173" t="s">
        <v>106</v>
      </c>
      <c r="AJ12" s="174" t="s">
        <v>107</v>
      </c>
      <c r="AK12" s="175" t="s">
        <v>108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จีรพัฒน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จีรพัฒน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จีรพัฒน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str">
        <f aca="false">AI12</f>
        <v>23754</v>
      </c>
      <c r="GC12" s="195" t="str">
        <f aca="false">AJ12</f>
        <v>เด็กชายจีรพัฒน์</v>
      </c>
      <c r="GD12" s="196" t="str">
        <f aca="false">AK12</f>
        <v>ศรีคำขลิบ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1/8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9</v>
      </c>
      <c r="AJ13" s="202" t="s">
        <v>110</v>
      </c>
      <c r="AK13" s="203" t="s">
        <v>111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เจตนิพัทธ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เจตนิพัทธ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เจตนิพัทธ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3755</v>
      </c>
      <c r="GC13" s="220" t="str">
        <f aca="false">AJ13</f>
        <v>เด็กชายเจตนิพัทธ์</v>
      </c>
      <c r="GD13" s="221" t="str">
        <f aca="false">AK13</f>
        <v>กล่ำโต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12</v>
      </c>
      <c r="U14" s="171"/>
      <c r="V14" s="171"/>
      <c r="W14" s="171"/>
      <c r="X14" s="222" t="s">
        <v>113</v>
      </c>
      <c r="Y14" s="223"/>
      <c r="Z14" s="223"/>
      <c r="AH14" s="141" t="n">
        <v>7</v>
      </c>
      <c r="AI14" s="142" t="s">
        <v>114</v>
      </c>
      <c r="AJ14" s="143" t="s">
        <v>115</v>
      </c>
      <c r="AK14" s="144" t="s">
        <v>116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ธีรเดช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ธีรเดช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ธีรเดช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3756</v>
      </c>
      <c r="GC14" s="162" t="str">
        <f aca="false">AJ14</f>
        <v>เด็กชายธีรเดช</v>
      </c>
      <c r="GD14" s="163" t="str">
        <f aca="false">AK14</f>
        <v>แซ่ลี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7</v>
      </c>
      <c r="AH15" s="141" t="n">
        <v>8</v>
      </c>
      <c r="AI15" s="142" t="s">
        <v>118</v>
      </c>
      <c r="AJ15" s="143" t="s">
        <v>119</v>
      </c>
      <c r="AK15" s="224" t="s">
        <v>120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ปฏิภาณ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ปฏิภาณ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ปฏิภาณ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757</v>
      </c>
      <c r="GC15" s="162" t="str">
        <f aca="false">AJ15</f>
        <v>เด็กชายปฏิภาณ</v>
      </c>
      <c r="GD15" s="163" t="str">
        <f aca="false">AK15</f>
        <v>เปลี่ยนบุญ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21</v>
      </c>
      <c r="U16" s="171"/>
      <c r="V16" s="171"/>
      <c r="W16" s="171"/>
      <c r="X16" s="222" t="s">
        <v>122</v>
      </c>
      <c r="AH16" s="141" t="n">
        <v>9</v>
      </c>
      <c r="AI16" s="142" t="s">
        <v>123</v>
      </c>
      <c r="AJ16" s="143" t="s">
        <v>124</v>
      </c>
      <c r="AK16" s="144" t="s">
        <v>125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ศักดิ์สิทธิ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ศักดิ์สิทธิ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ศักดิ์สิทธิ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758</v>
      </c>
      <c r="GC16" s="162" t="str">
        <f aca="false">AJ16</f>
        <v>เด็กชายศักดิ์สิทธิ์</v>
      </c>
      <c r="GD16" s="163" t="str">
        <f aca="false">AK16</f>
        <v>เพ็งแก้ว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6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7</v>
      </c>
      <c r="AH17" s="172" t="n">
        <v>10</v>
      </c>
      <c r="AI17" s="173" t="s">
        <v>128</v>
      </c>
      <c r="AJ17" s="174" t="s">
        <v>129</v>
      </c>
      <c r="AK17" s="175" t="s">
        <v>13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สิขรินทร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สิขรินทร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สิขรินทร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759</v>
      </c>
      <c r="GC17" s="195" t="str">
        <f aca="false">AJ17</f>
        <v>เด็กชายสิขรินทร์</v>
      </c>
      <c r="GD17" s="196" t="str">
        <f aca="false">AK17</f>
        <v>ผู้มีสัตย์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31</v>
      </c>
      <c r="U18" s="169"/>
      <c r="V18" s="169"/>
      <c r="W18" s="169"/>
      <c r="X18" s="222" t="s">
        <v>132</v>
      </c>
      <c r="AH18" s="200" t="n">
        <v>11</v>
      </c>
      <c r="AI18" s="201" t="s">
        <v>133</v>
      </c>
      <c r="AJ18" s="202" t="s">
        <v>134</v>
      </c>
      <c r="AK18" s="203" t="s">
        <v>13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หญิงกมลพร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หญิงกมลพร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หญิงกมลพร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760</v>
      </c>
      <c r="GC18" s="220" t="str">
        <f aca="false">AJ18</f>
        <v>เด็กหญิงกมลพร</v>
      </c>
      <c r="GD18" s="221" t="str">
        <f aca="false">AK18</f>
        <v>มีคำสัตย์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36</v>
      </c>
      <c r="Z19" s="237" t="s">
        <v>137</v>
      </c>
      <c r="AA19" s="238"/>
      <c r="AB19" s="239" t="s">
        <v>138</v>
      </c>
      <c r="AH19" s="141" t="n">
        <v>12</v>
      </c>
      <c r="AI19" s="142" t="s">
        <v>139</v>
      </c>
      <c r="AJ19" s="143" t="s">
        <v>140</v>
      </c>
      <c r="AK19" s="144" t="s">
        <v>141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หญิงกวินธิดา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หญิงกวินธิดา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หญิงกวินธิดา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761</v>
      </c>
      <c r="GC19" s="162" t="str">
        <f aca="false">AJ19</f>
        <v>เด็กหญิงกวินธิดา</v>
      </c>
      <c r="GD19" s="163" t="str">
        <f aca="false">AK19</f>
        <v>อยู่พุ่ม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42</v>
      </c>
      <c r="AA20" s="243"/>
      <c r="AB20" s="244" t="s">
        <v>143</v>
      </c>
      <c r="AH20" s="141" t="n">
        <v>13</v>
      </c>
      <c r="AI20" s="142" t="s">
        <v>144</v>
      </c>
      <c r="AJ20" s="143" t="s">
        <v>145</v>
      </c>
      <c r="AK20" s="144" t="s">
        <v>146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หญิงกานติมา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หญิงกานติมา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หญิงกานติมา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762</v>
      </c>
      <c r="GC20" s="162" t="str">
        <f aca="false">AJ20</f>
        <v>เด็กหญิงกานติมา</v>
      </c>
      <c r="GD20" s="163" t="str">
        <f aca="false">AK20</f>
        <v>คุ้มสุวรรณ์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47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8</v>
      </c>
      <c r="U21" s="169"/>
      <c r="V21" s="169"/>
      <c r="W21" s="169"/>
      <c r="X21" s="247"/>
      <c r="Y21" s="241" t="n">
        <v>3.5</v>
      </c>
      <c r="Z21" s="248" t="s">
        <v>149</v>
      </c>
      <c r="AA21" s="244"/>
      <c r="AB21" s="244" t="s">
        <v>150</v>
      </c>
      <c r="AH21" s="141" t="n">
        <v>14</v>
      </c>
      <c r="AI21" s="142" t="s">
        <v>151</v>
      </c>
      <c r="AJ21" s="143" t="s">
        <v>145</v>
      </c>
      <c r="AK21" s="144" t="s">
        <v>152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หญิงกานติมา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หญิงกานติมา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หญิงกานติมา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763</v>
      </c>
      <c r="GC21" s="162" t="str">
        <f aca="false">AJ21</f>
        <v>เด็กหญิงกานติมา</v>
      </c>
      <c r="GD21" s="163" t="str">
        <f aca="false">AK21</f>
        <v>รูปสม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53</v>
      </c>
      <c r="AA22" s="244"/>
      <c r="AB22" s="244" t="s">
        <v>154</v>
      </c>
      <c r="AH22" s="172" t="n">
        <v>15</v>
      </c>
      <c r="AI22" s="173" t="s">
        <v>155</v>
      </c>
      <c r="AJ22" s="174" t="s">
        <v>156</v>
      </c>
      <c r="AK22" s="175" t="s">
        <v>157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หญิงจิดาภา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หญิงจิดาภา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หญิงจิดาภา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764</v>
      </c>
      <c r="GC22" s="195" t="str">
        <f aca="false">AJ22</f>
        <v>เด็กหญิงจิดาภา</v>
      </c>
      <c r="GD22" s="196" t="str">
        <f aca="false">AK22</f>
        <v>กะตะเวที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8</v>
      </c>
      <c r="C23" s="249"/>
      <c r="D23" s="249"/>
      <c r="E23" s="249"/>
      <c r="F23" s="249" t="s">
        <v>159</v>
      </c>
      <c r="G23" s="249"/>
      <c r="H23" s="249"/>
      <c r="I23" s="249"/>
      <c r="J23" s="249"/>
      <c r="K23" s="249"/>
      <c r="L23" s="249"/>
      <c r="M23" s="249"/>
      <c r="N23" s="249" t="s">
        <v>160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61</v>
      </c>
      <c r="AA23" s="244"/>
      <c r="AB23" s="244" t="s">
        <v>162</v>
      </c>
      <c r="AH23" s="200" t="n">
        <v>16</v>
      </c>
      <c r="AI23" s="201" t="s">
        <v>163</v>
      </c>
      <c r="AJ23" s="202" t="s">
        <v>164</v>
      </c>
      <c r="AK23" s="203" t="s">
        <v>165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หญิงจิรัชญา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หญิงจิรัชญา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หญิงจิรัชญา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765</v>
      </c>
      <c r="GC23" s="220" t="str">
        <f aca="false">AJ23</f>
        <v>เด็กหญิงจิรัชญา</v>
      </c>
      <c r="GD23" s="221" t="str">
        <f aca="false">AK23</f>
        <v>แจ้งสันต์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66</v>
      </c>
      <c r="O24" s="259" t="s">
        <v>167</v>
      </c>
      <c r="P24" s="259" t="s">
        <v>168</v>
      </c>
      <c r="Q24" s="260" t="s">
        <v>169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70</v>
      </c>
      <c r="AA24" s="244"/>
      <c r="AB24" s="244" t="s">
        <v>171</v>
      </c>
      <c r="AH24" s="200" t="n">
        <v>17</v>
      </c>
      <c r="AI24" s="142" t="s">
        <v>172</v>
      </c>
      <c r="AJ24" s="143" t="s">
        <v>173</v>
      </c>
      <c r="AK24" s="144" t="s">
        <v>174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หญิงชนกสุดา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หญิงชนกสุดา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หญิงชนกสุดา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766</v>
      </c>
      <c r="GC24" s="162" t="str">
        <f aca="false">AJ24</f>
        <v>เด็กหญิงชนกสุดา</v>
      </c>
      <c r="GD24" s="163" t="str">
        <f aca="false">AK24</f>
        <v>เอกปัชชา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75</v>
      </c>
      <c r="AA25" s="244"/>
      <c r="AB25" s="244" t="s">
        <v>176</v>
      </c>
      <c r="AH25" s="200" t="n">
        <v>18</v>
      </c>
      <c r="AI25" s="142" t="s">
        <v>177</v>
      </c>
      <c r="AJ25" s="143" t="s">
        <v>178</v>
      </c>
      <c r="AK25" s="144" t="s">
        <v>179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หญิงญาณิดา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หญิงญาณิดา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หญิงญาณิดา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767</v>
      </c>
      <c r="GC25" s="162" t="str">
        <f aca="false">AJ25</f>
        <v>เด็กหญิงญาณิดา</v>
      </c>
      <c r="GD25" s="163" t="str">
        <f aca="false">AK25</f>
        <v>ฤทธิรงค์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80</v>
      </c>
      <c r="U26" s="169"/>
      <c r="V26" s="169"/>
      <c r="W26" s="169"/>
      <c r="Y26" s="241" t="n">
        <v>1</v>
      </c>
      <c r="Z26" s="269" t="s">
        <v>181</v>
      </c>
      <c r="AA26" s="269"/>
      <c r="AB26" s="244" t="s">
        <v>182</v>
      </c>
      <c r="AH26" s="200" t="n">
        <v>19</v>
      </c>
      <c r="AI26" s="142" t="s">
        <v>183</v>
      </c>
      <c r="AJ26" s="143" t="s">
        <v>184</v>
      </c>
      <c r="AK26" s="144" t="s">
        <v>185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ญาดา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ญาดา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ญาดา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768</v>
      </c>
      <c r="GC26" s="162" t="str">
        <f aca="false">AJ26</f>
        <v>เด็กหญิงญาดา</v>
      </c>
      <c r="GD26" s="163" t="str">
        <f aca="false">AK26</f>
        <v>พันธ์กลับ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86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87</v>
      </c>
      <c r="AA27" s="276"/>
      <c r="AB27" s="277" t="s">
        <v>188</v>
      </c>
      <c r="AH27" s="172" t="n">
        <v>20</v>
      </c>
      <c r="AI27" s="173" t="s">
        <v>189</v>
      </c>
      <c r="AJ27" s="174" t="s">
        <v>190</v>
      </c>
      <c r="AK27" s="175" t="s">
        <v>191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ฐาปนี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ฐาปนี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ฐาปนี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769</v>
      </c>
      <c r="GC27" s="195" t="str">
        <f aca="false">AJ27</f>
        <v>เด็กหญิงฐาปนี</v>
      </c>
      <c r="GD27" s="196" t="str">
        <f aca="false">AK27</f>
        <v>บุญเพ็ชร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92</v>
      </c>
      <c r="AH28" s="200" t="n">
        <v>21</v>
      </c>
      <c r="AI28" s="201" t="s">
        <v>193</v>
      </c>
      <c r="AJ28" s="202" t="s">
        <v>194</v>
      </c>
      <c r="AK28" s="203" t="s">
        <v>195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ฐิติชญ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ฐิติชญ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ฐิติชญ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770</v>
      </c>
      <c r="GC28" s="220" t="str">
        <f aca="false">AJ28</f>
        <v>เด็กหญิงฐิติชญา</v>
      </c>
      <c r="GD28" s="221" t="str">
        <f aca="false">AK28</f>
        <v>แตงน้อย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96</v>
      </c>
      <c r="AH29" s="200" t="n">
        <v>22</v>
      </c>
      <c r="AI29" s="142" t="s">
        <v>197</v>
      </c>
      <c r="AJ29" s="143" t="s">
        <v>198</v>
      </c>
      <c r="AK29" s="144" t="s">
        <v>199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ณัฏฐณิช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ณัฏฐณิช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ณัฏฐณิช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771</v>
      </c>
      <c r="GC29" s="162" t="str">
        <f aca="false">AJ29</f>
        <v>เด็กหญิงณัฏฐณิชา</v>
      </c>
      <c r="GD29" s="163" t="str">
        <f aca="false">AK29</f>
        <v>เอี่ยมสมร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200</v>
      </c>
      <c r="C30" s="249"/>
      <c r="D30" s="249"/>
      <c r="E30" s="249"/>
      <c r="F30" s="249"/>
      <c r="G30" s="249"/>
      <c r="H30" s="249"/>
      <c r="I30" s="249"/>
      <c r="J30" s="249" t="s">
        <v>201</v>
      </c>
      <c r="K30" s="249"/>
      <c r="L30" s="249"/>
      <c r="M30" s="249"/>
      <c r="N30" s="249"/>
      <c r="O30" s="249"/>
      <c r="P30" s="249"/>
      <c r="Q30" s="249"/>
      <c r="R30" s="250"/>
      <c r="X30" s="222" t="s">
        <v>202</v>
      </c>
      <c r="AH30" s="200" t="n">
        <v>23</v>
      </c>
      <c r="AI30" s="142" t="s">
        <v>203</v>
      </c>
      <c r="AJ30" s="143" t="s">
        <v>204</v>
      </c>
      <c r="AK30" s="144" t="s">
        <v>205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ณีรนุช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ณีรนุช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ณีรนุช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772</v>
      </c>
      <c r="GC30" s="162" t="str">
        <f aca="false">AJ30</f>
        <v>เด็กหญิงณีรนุช</v>
      </c>
      <c r="GD30" s="163" t="str">
        <f aca="false">AK30</f>
        <v>ศรีอยู่รอด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206</v>
      </c>
      <c r="T31" s="281"/>
      <c r="U31" s="282"/>
      <c r="V31" s="281" t="s">
        <v>207</v>
      </c>
      <c r="W31" s="281"/>
      <c r="X31" s="97" t="s">
        <v>208</v>
      </c>
      <c r="AH31" s="200" t="n">
        <v>24</v>
      </c>
      <c r="AI31" s="142" t="s">
        <v>209</v>
      </c>
      <c r="AJ31" s="143" t="s">
        <v>210</v>
      </c>
      <c r="AK31" s="144" t="s">
        <v>211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ปรียภัสสร์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ปรียภัสสร์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ปรียภัสสร์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3773</v>
      </c>
      <c r="GC31" s="162" t="str">
        <f aca="false">AJ31</f>
        <v>เด็กหญิงปรียภัสสร์</v>
      </c>
      <c r="GD31" s="163" t="str">
        <f aca="false">AK31</f>
        <v>ฉิมสุข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12</v>
      </c>
      <c r="C32" s="283"/>
      <c r="D32" s="284" t="s">
        <v>213</v>
      </c>
      <c r="E32" s="284"/>
      <c r="F32" s="284" t="s">
        <v>214</v>
      </c>
      <c r="G32" s="284"/>
      <c r="H32" s="285" t="s">
        <v>215</v>
      </c>
      <c r="I32" s="285"/>
      <c r="J32" s="283" t="s">
        <v>212</v>
      </c>
      <c r="K32" s="283"/>
      <c r="L32" s="284" t="s">
        <v>213</v>
      </c>
      <c r="M32" s="284"/>
      <c r="N32" s="284" t="s">
        <v>214</v>
      </c>
      <c r="O32" s="284"/>
      <c r="P32" s="285" t="s">
        <v>215</v>
      </c>
      <c r="Q32" s="285"/>
      <c r="R32" s="286"/>
      <c r="S32" s="281"/>
      <c r="T32" s="281"/>
      <c r="U32" s="282"/>
      <c r="V32" s="281"/>
      <c r="W32" s="281"/>
      <c r="X32" s="222" t="s">
        <v>216</v>
      </c>
      <c r="AH32" s="172" t="n">
        <v>25</v>
      </c>
      <c r="AI32" s="173" t="s">
        <v>217</v>
      </c>
      <c r="AJ32" s="174" t="s">
        <v>218</v>
      </c>
      <c r="AK32" s="175" t="s">
        <v>219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ปัทมาพร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ปัทมาพร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ปัทมาพร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str">
        <f aca="false">AI32</f>
        <v>23774</v>
      </c>
      <c r="GC32" s="195" t="str">
        <f aca="false">AJ32</f>
        <v>เด็กหญิงปัทมาพร</v>
      </c>
      <c r="GD32" s="196" t="str">
        <f aca="false">AK32</f>
        <v>บุญสุภา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20</v>
      </c>
      <c r="AH33" s="200" t="n">
        <v>26</v>
      </c>
      <c r="AI33" s="201" t="s">
        <v>221</v>
      </c>
      <c r="AJ33" s="202" t="s">
        <v>222</v>
      </c>
      <c r="AK33" s="203" t="s">
        <v>223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พรนภัส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พรนภัส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พรนภัส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3775</v>
      </c>
      <c r="GC33" s="220" t="str">
        <f aca="false">AJ33</f>
        <v>เด็กหญิงพรนภัส</v>
      </c>
      <c r="GD33" s="221" t="str">
        <f aca="false">AK33</f>
        <v>การะวิง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24</v>
      </c>
      <c r="T34" s="293"/>
      <c r="U34" s="282"/>
      <c r="V34" s="293" t="s">
        <v>224</v>
      </c>
      <c r="W34" s="293"/>
      <c r="X34" s="222" t="s">
        <v>225</v>
      </c>
      <c r="AH34" s="200" t="n">
        <v>27</v>
      </c>
      <c r="AI34" s="142" t="s">
        <v>226</v>
      </c>
      <c r="AJ34" s="143" t="s">
        <v>227</v>
      </c>
      <c r="AK34" s="144" t="s">
        <v>228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พัทธนิช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พัทธนิช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พัทธนิช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776</v>
      </c>
      <c r="GC34" s="162" t="str">
        <f aca="false">AJ34</f>
        <v>เด็กหญิงพัทธนิชา</v>
      </c>
      <c r="GD34" s="163" t="str">
        <f aca="false">AK34</f>
        <v>เผือกแผ้ว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29</v>
      </c>
      <c r="T35" s="294"/>
      <c r="U35" s="295"/>
      <c r="V35" s="294" t="s">
        <v>229</v>
      </c>
      <c r="W35" s="294"/>
      <c r="X35" s="222" t="s">
        <v>230</v>
      </c>
      <c r="AH35" s="200" t="n">
        <v>28</v>
      </c>
      <c r="AI35" s="142" t="s">
        <v>231</v>
      </c>
      <c r="AJ35" s="143" t="s">
        <v>232</v>
      </c>
      <c r="AK35" s="144" t="s">
        <v>233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เพียร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เพียร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เพียร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777</v>
      </c>
      <c r="GC35" s="162" t="str">
        <f aca="false">AJ35</f>
        <v>เด็กหญิงเพียร</v>
      </c>
      <c r="GD35" s="163" t="str">
        <f aca="false">AK35</f>
        <v>คล้ายแก้ว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34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35</v>
      </c>
      <c r="AH36" s="200" t="n">
        <v>29</v>
      </c>
      <c r="AI36" s="142" t="s">
        <v>236</v>
      </c>
      <c r="AJ36" s="143" t="s">
        <v>237</v>
      </c>
      <c r="AK36" s="144" t="s">
        <v>238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ภัทรวดี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ภัทรวดี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ภัทรวดี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778</v>
      </c>
      <c r="GC36" s="162" t="str">
        <f aca="false">AJ36</f>
        <v>เด็กหญิงภัทรวดี</v>
      </c>
      <c r="GD36" s="163" t="str">
        <f aca="false">AK36</f>
        <v>กันหา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39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40</v>
      </c>
      <c r="T37" s="300"/>
      <c r="U37" s="282"/>
      <c r="V37" s="300" t="s">
        <v>240</v>
      </c>
      <c r="W37" s="300"/>
      <c r="X37" s="301" t="s">
        <v>241</v>
      </c>
      <c r="AH37" s="172" t="n">
        <v>30</v>
      </c>
      <c r="AI37" s="173" t="s">
        <v>242</v>
      </c>
      <c r="AJ37" s="174" t="s">
        <v>243</v>
      </c>
      <c r="AK37" s="175" t="s">
        <v>244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มิลด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มิลด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มิลด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779</v>
      </c>
      <c r="GC37" s="195" t="str">
        <f aca="false">AJ37</f>
        <v>เด็กหญิงมิลดา</v>
      </c>
      <c r="GD37" s="196" t="str">
        <f aca="false">AK37</f>
        <v>พ่วงพลับ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34</v>
      </c>
      <c r="L38" s="297" t="s">
        <v>245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46</v>
      </c>
      <c r="Y38" s="223"/>
      <c r="Z38" s="223"/>
      <c r="AA38" s="223"/>
      <c r="AH38" s="200" t="n">
        <v>31</v>
      </c>
      <c r="AI38" s="201" t="s">
        <v>247</v>
      </c>
      <c r="AJ38" s="202" t="s">
        <v>248</v>
      </c>
      <c r="AK38" s="203" t="s">
        <v>249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วัชรินทร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วัชรินทร์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วัชรินทร์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780</v>
      </c>
      <c r="GC38" s="220" t="str">
        <f aca="false">AJ38</f>
        <v>เด็กหญิงวัชรินทร์</v>
      </c>
      <c r="GD38" s="221" t="str">
        <f aca="false">AK38</f>
        <v>พรหมวาส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39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50</v>
      </c>
      <c r="Y39" s="223"/>
      <c r="Z39" s="223"/>
      <c r="AA39" s="223"/>
      <c r="AH39" s="200" t="n">
        <v>32</v>
      </c>
      <c r="AI39" s="142" t="s">
        <v>251</v>
      </c>
      <c r="AJ39" s="143" t="s">
        <v>252</v>
      </c>
      <c r="AK39" s="144" t="s">
        <v>253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ศศิประภ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ศศิประภ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ศศิประภ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781</v>
      </c>
      <c r="GC39" s="162" t="str">
        <f aca="false">AJ39</f>
        <v>เด็กหญิงศศิประภา</v>
      </c>
      <c r="GD39" s="163" t="str">
        <f aca="false">AK39</f>
        <v>มีสำราญ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34</v>
      </c>
      <c r="L40" s="297" t="s">
        <v>254</v>
      </c>
      <c r="M40" s="297"/>
      <c r="N40" s="297"/>
      <c r="O40" s="297"/>
      <c r="P40" s="279"/>
      <c r="Q40" s="279"/>
      <c r="R40" s="279"/>
      <c r="S40" s="293" t="s">
        <v>224</v>
      </c>
      <c r="T40" s="293"/>
      <c r="U40" s="282"/>
      <c r="V40" s="293" t="s">
        <v>224</v>
      </c>
      <c r="W40" s="293"/>
      <c r="X40" s="287" t="s">
        <v>255</v>
      </c>
      <c r="AH40" s="200" t="n">
        <v>33</v>
      </c>
      <c r="AI40" s="142" t="s">
        <v>256</v>
      </c>
      <c r="AJ40" s="143" t="s">
        <v>257</v>
      </c>
      <c r="AK40" s="144" t="s">
        <v>258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ศิริกัญญ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ศิริกัญญ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ศิริกัญญ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782</v>
      </c>
      <c r="GC40" s="162" t="str">
        <f aca="false">AJ40</f>
        <v>เด็กหญิงศิริกัญญา</v>
      </c>
      <c r="GD40" s="163" t="str">
        <f aca="false">AK40</f>
        <v>เชิดโชคศรี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39</v>
      </c>
      <c r="H41" s="299"/>
      <c r="I41" s="299"/>
      <c r="J41" s="299"/>
      <c r="K41" s="299"/>
      <c r="L41" s="297"/>
      <c r="M41" s="297"/>
      <c r="N41" s="297"/>
      <c r="O41" s="297"/>
      <c r="S41" s="294" t="s">
        <v>259</v>
      </c>
      <c r="T41" s="294"/>
      <c r="U41" s="282"/>
      <c r="V41" s="294" t="s">
        <v>259</v>
      </c>
      <c r="W41" s="294"/>
      <c r="X41" s="222" t="s">
        <v>260</v>
      </c>
      <c r="AH41" s="200" t="n">
        <v>34</v>
      </c>
      <c r="AI41" s="142" t="s">
        <v>261</v>
      </c>
      <c r="AJ41" s="143" t="s">
        <v>262</v>
      </c>
      <c r="AK41" s="144" t="s">
        <v>263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สุกฤต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สุกฤต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สุกฤต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783</v>
      </c>
      <c r="GC41" s="162" t="str">
        <f aca="false">AJ41</f>
        <v>เด็กหญิงสุกฤตา</v>
      </c>
      <c r="GD41" s="163" t="str">
        <f aca="false">AK41</f>
        <v>โพธิ์เรือง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64</v>
      </c>
      <c r="D42" s="303"/>
      <c r="E42" s="303"/>
      <c r="F42" s="303"/>
      <c r="S42" s="294"/>
      <c r="T42" s="294"/>
      <c r="U42" s="282"/>
      <c r="V42" s="294"/>
      <c r="W42" s="294"/>
      <c r="X42" s="304" t="s">
        <v>265</v>
      </c>
      <c r="AH42" s="172" t="n">
        <v>35</v>
      </c>
      <c r="AI42" s="173" t="s">
        <v>266</v>
      </c>
      <c r="AJ42" s="174" t="s">
        <v>267</v>
      </c>
      <c r="AK42" s="175" t="s">
        <v>268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สุกัญญ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สุกัญญ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สุกัญญ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784</v>
      </c>
      <c r="GC42" s="195" t="str">
        <f aca="false">AJ42</f>
        <v>เด็กหญิงสุกัญญา</v>
      </c>
      <c r="GD42" s="196" t="str">
        <f aca="false">AK42</f>
        <v>สังข์เดช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34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40</v>
      </c>
      <c r="T43" s="300"/>
      <c r="U43" s="307"/>
      <c r="V43" s="300" t="s">
        <v>240</v>
      </c>
      <c r="W43" s="300"/>
      <c r="X43" s="222" t="s">
        <v>269</v>
      </c>
      <c r="AH43" s="200" t="n">
        <v>36</v>
      </c>
      <c r="AI43" s="201" t="s">
        <v>270</v>
      </c>
      <c r="AJ43" s="202" t="s">
        <v>271</v>
      </c>
      <c r="AK43" s="203" t="s">
        <v>272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สุภัตร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สุภัตร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สุภัตร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785</v>
      </c>
      <c r="GC43" s="220" t="str">
        <f aca="false">AJ43</f>
        <v>เด็กหญิงสุภัตรา</v>
      </c>
      <c r="GD43" s="221" t="str">
        <f aca="false">AK43</f>
        <v>นำมะ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39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73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74</v>
      </c>
      <c r="AJ44" s="143" t="s">
        <v>275</v>
      </c>
      <c r="AK44" s="144" t="s">
        <v>276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อพินญ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อพินญ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อพินญ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786</v>
      </c>
      <c r="GC44" s="162" t="str">
        <f aca="false">AJ44</f>
        <v>เด็กหญิงอพินญา</v>
      </c>
      <c r="GD44" s="163" t="str">
        <f aca="false">AK44</f>
        <v>อนุสูตร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นางสาวรุ้งกานต์  เอมบัว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77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78</v>
      </c>
      <c r="AJ45" s="322" t="s">
        <v>279</v>
      </c>
      <c r="AK45" s="144" t="s">
        <v>280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อภิชญ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อภิชญ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อภิชญ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787</v>
      </c>
      <c r="GC45" s="162" t="str">
        <f aca="false">AJ45</f>
        <v>เด็กหญิงอภิชญา</v>
      </c>
      <c r="GD45" s="163" t="str">
        <f aca="false">AK45</f>
        <v>เจนจบ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24</v>
      </c>
      <c r="T46" s="293"/>
      <c r="U46" s="282"/>
      <c r="V46" s="293" t="s">
        <v>224</v>
      </c>
      <c r="W46" s="293"/>
      <c r="X46" s="287" t="s">
        <v>281</v>
      </c>
      <c r="AH46" s="141" t="n">
        <v>39</v>
      </c>
      <c r="AI46" s="142" t="s">
        <v>282</v>
      </c>
      <c r="AJ46" s="322" t="s">
        <v>283</v>
      </c>
      <c r="AK46" s="144" t="s">
        <v>284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อรกมล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อรกมล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อรกมล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788</v>
      </c>
      <c r="GC46" s="162" t="str">
        <f aca="false">AJ46</f>
        <v>เด็กหญิงอรกมล</v>
      </c>
      <c r="GD46" s="163" t="str">
        <f aca="false">AK46</f>
        <v>บัวรักษา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85</v>
      </c>
      <c r="H47" s="280"/>
      <c r="I47" s="280"/>
      <c r="J47" s="280"/>
      <c r="K47" s="297" t="s">
        <v>286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87</v>
      </c>
      <c r="AH47" s="326" t="n">
        <v>40</v>
      </c>
      <c r="AI47" s="173" t="s">
        <v>288</v>
      </c>
      <c r="AJ47" s="327" t="s">
        <v>289</v>
      </c>
      <c r="AK47" s="175" t="s">
        <v>290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เด็กหญิงอัมรินทร์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เด็กหญิงอัมรินทร์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เด็กหญิงอัมรินทร์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3789</v>
      </c>
      <c r="GC47" s="195" t="str">
        <f aca="false">AJ47</f>
        <v>เด็กหญิงอัมรินทร์</v>
      </c>
      <c r="GD47" s="196" t="str">
        <f aca="false">AK47</f>
        <v>พยัคฆา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91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92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40</v>
      </c>
      <c r="T49" s="300"/>
      <c r="U49" s="307"/>
      <c r="V49" s="300" t="s">
        <v>240</v>
      </c>
      <c r="W49" s="300"/>
      <c r="X49" s="97" t="s">
        <v>293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94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95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8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7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48" width="13.09"/>
    <col collapsed="false" customWidth="true" hidden="false" outlineLevel="0" max="11" min="11" style="348" width="9.59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47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1/8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96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97</v>
      </c>
      <c r="B5" s="359"/>
      <c r="C5" s="359"/>
      <c r="D5" s="360"/>
      <c r="E5" s="351"/>
      <c r="F5" s="361" t="s">
        <v>298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99</v>
      </c>
      <c r="B6" s="366" t="s">
        <v>300</v>
      </c>
      <c r="C6" s="366" t="s">
        <v>186</v>
      </c>
      <c r="D6" s="367" t="s">
        <v>301</v>
      </c>
      <c r="E6" s="368"/>
      <c r="F6" s="369" t="s">
        <v>302</v>
      </c>
      <c r="G6" s="370" t="s">
        <v>300</v>
      </c>
      <c r="H6" s="371" t="s">
        <v>186</v>
      </c>
      <c r="I6" s="352"/>
      <c r="M6" s="353"/>
    </row>
    <row r="7" customFormat="false" ht="23.4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303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4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304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4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305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306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307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308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302</v>
      </c>
      <c r="G14" s="401" t="s">
        <v>309</v>
      </c>
      <c r="H14" s="402" t="s">
        <v>186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307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303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304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310</v>
      </c>
      <c r="B17" s="409"/>
      <c r="C17" s="409"/>
      <c r="D17" s="409"/>
      <c r="E17" s="351"/>
      <c r="F17" s="410" t="s">
        <v>305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311</v>
      </c>
      <c r="B18" s="411"/>
      <c r="C18" s="411"/>
      <c r="D18" s="412"/>
      <c r="F18" s="410" t="s">
        <v>312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313</v>
      </c>
      <c r="B19" s="411"/>
      <c r="C19" s="411"/>
      <c r="D19" s="412"/>
      <c r="F19" s="413" t="s">
        <v>307</v>
      </c>
      <c r="G19" s="414" t="e">
        <f aca="false">SUM(G15:G18)</f>
        <v>#REF!</v>
      </c>
      <c r="H19" s="415" t="e">
        <f aca="false">SUM(H15:H18)</f>
        <v>#REF!</v>
      </c>
    </row>
    <row r="20" customFormat="false" ht="23.4" hidden="false" customHeight="false" outlineLevel="0" collapsed="false">
      <c r="A20" s="411" t="s">
        <v>314</v>
      </c>
      <c r="B20" s="411"/>
      <c r="C20" s="411"/>
      <c r="D20" s="416"/>
    </row>
    <row r="21" customFormat="false" ht="24" hidden="false" customHeight="false" outlineLevel="0" collapsed="false">
      <c r="A21" s="417" t="s">
        <v>315</v>
      </c>
      <c r="B21" s="417"/>
      <c r="C21" s="417"/>
      <c r="D21" s="418"/>
      <c r="F21" s="419" t="s">
        <v>158</v>
      </c>
      <c r="G21" s="419"/>
      <c r="H21" s="420" t="n">
        <f aca="false">COUNTA('2 time and score'!EL8:EL52)</f>
        <v>40</v>
      </c>
      <c r="I21" s="421" t="s">
        <v>316</v>
      </c>
    </row>
    <row r="22" customFormat="false" ht="23.4" hidden="false" customHeight="false" outlineLevel="0" collapsed="false">
      <c r="A22" s="422"/>
      <c r="B22" s="422"/>
      <c r="C22" s="422"/>
      <c r="D22" s="422"/>
      <c r="F22" s="423" t="s">
        <v>317</v>
      </c>
      <c r="G22" s="423"/>
      <c r="H22" s="424" t="n">
        <v>0</v>
      </c>
      <c r="I22" s="421" t="s">
        <v>316</v>
      </c>
    </row>
    <row r="23" customFormat="false" ht="23.4" hidden="false" customHeight="false" outlineLevel="0" collapsed="false">
      <c r="A23" s="422"/>
      <c r="B23" s="422"/>
      <c r="C23" s="422"/>
      <c r="D23" s="422"/>
      <c r="F23" s="425" t="s">
        <v>318</v>
      </c>
      <c r="G23" s="425"/>
      <c r="H23" s="426" t="n">
        <f aca="false">H21-H22</f>
        <v>40</v>
      </c>
      <c r="I23" s="427" t="s">
        <v>316</v>
      </c>
    </row>
    <row r="24" customFormat="false" ht="23.4" hidden="false" customHeight="false" outlineLevel="0" collapsed="false">
      <c r="A24" s="422"/>
      <c r="B24" s="422"/>
      <c r="C24" s="422"/>
      <c r="D24" s="422"/>
    </row>
    <row r="25" customFormat="false" ht="23.4" hidden="false" customHeight="false" outlineLevel="0" collapsed="false">
      <c r="A25" s="422"/>
      <c r="B25" s="422"/>
      <c r="C25" s="422"/>
      <c r="D25" s="422"/>
    </row>
    <row r="26" customFormat="false" ht="23.4" hidden="false" customHeight="false" outlineLevel="0" collapsed="false">
      <c r="A26" s="422"/>
      <c r="B26" s="422"/>
      <c r="C26" s="422"/>
      <c r="D26" s="422"/>
    </row>
    <row r="27" customFormat="false" ht="23.4" hidden="false" customHeight="false" outlineLevel="0" collapsed="false">
      <c r="A27" s="422"/>
      <c r="B27" s="422"/>
      <c r="C27" s="422"/>
      <c r="D27" s="422"/>
    </row>
    <row r="28" customFormat="false" ht="23.4" hidden="false" customHeight="false" outlineLevel="0" collapsed="false">
      <c r="A28" s="422"/>
      <c r="B28" s="422"/>
      <c r="C28" s="422"/>
      <c r="D28" s="422"/>
    </row>
    <row r="33" customFormat="false" ht="13.8" hidden="false" customHeight="false" outlineLevel="0" collapsed="false">
      <c r="A33" s="428" t="s">
        <v>299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3.8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2-10-27T08:11:25Z</cp:lastPrinted>
  <dcterms:modified xsi:type="dcterms:W3CDTF">2025-05-15T06:06:44Z</dcterms:modified>
  <cp:revision>0</cp:revision>
  <dc:subject/>
  <dc:title/>
</cp:coreProperties>
</file>