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50</t>
  </si>
  <si>
    <t xml:space="preserve">เด็กชายจิรพัฒน์</t>
  </si>
  <si>
    <t xml:space="preserve">สุวรรณเกษ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51</t>
  </si>
  <si>
    <t xml:space="preserve">เด็กชายจิรวัชร</t>
  </si>
  <si>
    <t xml:space="preserve">แก้วคชสา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52</t>
  </si>
  <si>
    <t xml:space="preserve">เด็กชายชญานันท์</t>
  </si>
  <si>
    <t xml:space="preserve">ขันเพ็ช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53</t>
  </si>
  <si>
    <t xml:space="preserve">เด็กชายณวัฒน์</t>
  </si>
  <si>
    <t xml:space="preserve">ทิมทอ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54</t>
  </si>
  <si>
    <t xml:space="preserve">เด็กชายณัฏฐวัฒน์</t>
  </si>
  <si>
    <t xml:space="preserve">พุฒจันทร์</t>
  </si>
  <si>
    <t xml:space="preserve">23555</t>
  </si>
  <si>
    <t xml:space="preserve">เด็กชายธนกฤต</t>
  </si>
  <si>
    <t xml:space="preserve">นิลสนธิ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56</t>
  </si>
  <si>
    <t xml:space="preserve">เด็กชายธนชาต</t>
  </si>
  <si>
    <t xml:space="preserve">จั่นเจริ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57</t>
  </si>
  <si>
    <t xml:space="preserve">เด็กชายธนวรรธน์</t>
  </si>
  <si>
    <t xml:space="preserve">เทียมเกิ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58</t>
  </si>
  <si>
    <t xml:space="preserve">เด็กชายธีรพงษ์</t>
  </si>
  <si>
    <t xml:space="preserve">ดวงจิต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59</t>
  </si>
  <si>
    <t xml:space="preserve">เด็กชายธีรภัทร</t>
  </si>
  <si>
    <t xml:space="preserve">ญานเพ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560</t>
  </si>
  <si>
    <t xml:space="preserve">เด็กชายประเสริฐ</t>
  </si>
  <si>
    <t xml:space="preserve">พจน์สะอาด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561</t>
  </si>
  <si>
    <t xml:space="preserve">เด็กชายปัณณธร</t>
  </si>
  <si>
    <t xml:space="preserve">แจ้งอิ่ม</t>
  </si>
  <si>
    <t xml:space="preserve">ผลการเรียนดีเยี่ยม</t>
  </si>
  <si>
    <t xml:space="preserve">80 – 100</t>
  </si>
  <si>
    <t xml:space="preserve">23562</t>
  </si>
  <si>
    <t xml:space="preserve">เด็กชายพิรุณ</t>
  </si>
  <si>
    <t xml:space="preserve">มีทรัพ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563</t>
  </si>
  <si>
    <t xml:space="preserve">เด็กชายภัทรพล</t>
  </si>
  <si>
    <t xml:space="preserve">รอดรักษา</t>
  </si>
  <si>
    <t xml:space="preserve">ผลการเรียนดี</t>
  </si>
  <si>
    <t xml:space="preserve">70 – 74</t>
  </si>
  <si>
    <t xml:space="preserve">23564</t>
  </si>
  <si>
    <t xml:space="preserve">เด็กชายวรชัย</t>
  </si>
  <si>
    <t xml:space="preserve">สุขสวรรค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565</t>
  </si>
  <si>
    <t xml:space="preserve">เด็กชายอนวัช</t>
  </si>
  <si>
    <t xml:space="preserve">ภัก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566</t>
  </si>
  <si>
    <t xml:space="preserve">เด็กหญิงกันย์สินี</t>
  </si>
  <si>
    <t xml:space="preserve">แก้วเกิด</t>
  </si>
  <si>
    <t xml:space="preserve">ผลการเรียนพอใช้</t>
  </si>
  <si>
    <t xml:space="preserve">55 – 59</t>
  </si>
  <si>
    <t xml:space="preserve">23567</t>
  </si>
  <si>
    <t xml:space="preserve">เด็กหญิงจุฑาวรรณ</t>
  </si>
  <si>
    <t xml:space="preserve">พยัคฆ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568</t>
  </si>
  <si>
    <t xml:space="preserve">เด็กหญิงชัชชฎาพร</t>
  </si>
  <si>
    <t xml:space="preserve">นาคบาต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569</t>
  </si>
  <si>
    <t xml:space="preserve">เด็กหญิงชุติมา</t>
  </si>
  <si>
    <t xml:space="preserve">เอี่ยมฉ่ำ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570</t>
  </si>
  <si>
    <t xml:space="preserve">เด็กหญิงโชติกา</t>
  </si>
  <si>
    <t xml:space="preserve">พุทธเษ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571</t>
  </si>
  <si>
    <t xml:space="preserve">เด็กหญิงณฐภัค</t>
  </si>
  <si>
    <t xml:space="preserve">เนาว์ด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572</t>
  </si>
  <si>
    <t xml:space="preserve">เด็กหญิงณิชกานต์</t>
  </si>
  <si>
    <t xml:space="preserve">วจีสัจจ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573</t>
  </si>
  <si>
    <t xml:space="preserve">เด็กหญิงณิชากานต์</t>
  </si>
  <si>
    <t xml:space="preserve">ปัญญาวงค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574</t>
  </si>
  <si>
    <t xml:space="preserve">เด็กหญิงธัญรดา</t>
  </si>
  <si>
    <t xml:space="preserve">สุวรรณโชต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575</t>
  </si>
  <si>
    <t xml:space="preserve">เด็กหญิงธิดารัตน์</t>
  </si>
  <si>
    <t xml:space="preserve">ชายช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576</t>
  </si>
  <si>
    <t xml:space="preserve">เด็กหญิงน้ำเพชร</t>
  </si>
  <si>
    <t xml:space="preserve">บุญศร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577</t>
  </si>
  <si>
    <t xml:space="preserve">เด็กหญิงปุณยวีร์</t>
  </si>
  <si>
    <t xml:space="preserve">ขันเงิ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578</t>
  </si>
  <si>
    <t xml:space="preserve">เด็กหญิงพนิดา</t>
  </si>
  <si>
    <t xml:space="preserve">แจ่งกระจ่า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579</t>
  </si>
  <si>
    <t xml:space="preserve">รื่นจิต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80</t>
  </si>
  <si>
    <t xml:space="preserve">เด็กหญิงพรนภัส</t>
  </si>
  <si>
    <t xml:space="preserve">แสงสุวรรณ์</t>
  </si>
  <si>
    <t xml:space="preserve">ตามเกณฑ์ที่สถานศึกษากำหนด</t>
  </si>
  <si>
    <t xml:space="preserve">23581</t>
  </si>
  <si>
    <t xml:space="preserve">เด็กหญิงพิชญา</t>
  </si>
  <si>
    <t xml:space="preserve">วาร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82</t>
  </si>
  <si>
    <t xml:space="preserve">เด็กหญิงพิรญาช์</t>
  </si>
  <si>
    <t xml:space="preserve">นิ้วเน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83</t>
  </si>
  <si>
    <t xml:space="preserve">เด็กหญิงภัทรปภา</t>
  </si>
  <si>
    <t xml:space="preserve">สามล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84</t>
  </si>
  <si>
    <t xml:space="preserve">เด็กหญิงมนัณชยา</t>
  </si>
  <si>
    <t xml:space="preserve">เสนั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85</t>
  </si>
  <si>
    <t xml:space="preserve">เด็กหญิงลักษณารีย์</t>
  </si>
  <si>
    <t xml:space="preserve">ทองกล่ำ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86</t>
  </si>
  <si>
    <t xml:space="preserve">เด็กหญิงวรรณกานต์</t>
  </si>
  <si>
    <t xml:space="preserve">แก้วก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87</t>
  </si>
  <si>
    <t xml:space="preserve">เด็กหญิงวิมลสิริ</t>
  </si>
  <si>
    <t xml:space="preserve">วัฒนาทร</t>
  </si>
  <si>
    <t xml:space="preserve">การบันทึกการประเมินการอ่าน คิด วิเคราะห์และเขียน</t>
  </si>
  <si>
    <t xml:space="preserve">23588</t>
  </si>
  <si>
    <t xml:space="preserve">เด็กหญิงสาวิกา</t>
  </si>
  <si>
    <t xml:space="preserve">ซานอตต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89</t>
  </si>
  <si>
    <t xml:space="preserve">เด็กหญิงอธิชนัน</t>
  </si>
  <si>
    <t xml:space="preserve">คงหอ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จิรพัฒน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จิรพัฒน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จิรพัฒน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550</v>
      </c>
      <c r="GC8" s="141" t="str">
        <f aca="false">AJ8</f>
        <v>เด็กชายจิรพัฒน์</v>
      </c>
      <c r="GD8" s="142" t="str">
        <f aca="false">AK8</f>
        <v>สุวรรณเกษ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รวัช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รวัช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รวัช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551</v>
      </c>
      <c r="GC9" s="167" t="str">
        <f aca="false">AJ9</f>
        <v>เด็กชายจิรวัชร</v>
      </c>
      <c r="GD9" s="168" t="str">
        <f aca="false">AK9</f>
        <v>แก้วคชสา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ญานันท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ญานันท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ญานันท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552</v>
      </c>
      <c r="GC10" s="167" t="str">
        <f aca="false">AJ10</f>
        <v>เด็กชายชญานันท์</v>
      </c>
      <c r="GD10" s="168" t="str">
        <f aca="false">AK10</f>
        <v>ขันเพ็ชร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ว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ว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ว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553</v>
      </c>
      <c r="GC11" s="167" t="str">
        <f aca="false">AJ11</f>
        <v>เด็กชายณวัฒน์</v>
      </c>
      <c r="GD11" s="168" t="str">
        <f aca="false">AK11</f>
        <v>ทิมทอ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ัฏฐว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ัฏฐว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ัฏฐว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554</v>
      </c>
      <c r="GC12" s="200" t="str">
        <f aca="false">AJ12</f>
        <v>เด็กชายณัฏฐวัฒน์</v>
      </c>
      <c r="GD12" s="201" t="str">
        <f aca="false">AK12</f>
        <v>พุฒจันทร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555</v>
      </c>
      <c r="GC13" s="225" t="str">
        <f aca="false">AJ13</f>
        <v>เด็กชายธนกฤต</v>
      </c>
      <c r="GD13" s="226" t="str">
        <f aca="false">AK13</f>
        <v>นิลสนธิ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ชาต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ชาต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ชาต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556</v>
      </c>
      <c r="GC14" s="167" t="str">
        <f aca="false">AJ14</f>
        <v>เด็กชายธนชาต</v>
      </c>
      <c r="GD14" s="168" t="str">
        <f aca="false">AK14</f>
        <v>จั่นเจริญ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วรรธ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วรรธ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วรรธ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557</v>
      </c>
      <c r="GC15" s="167" t="str">
        <f aca="false">AJ15</f>
        <v>เด็กชายธนวรรธน์</v>
      </c>
      <c r="GD15" s="168" t="str">
        <f aca="false">AK15</f>
        <v>เทียมเกิด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ีรพงษ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ีรพงษ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ีรพงษ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558</v>
      </c>
      <c r="GC16" s="167" t="str">
        <f aca="false">AJ16</f>
        <v>เด็กชายธีรพงษ์</v>
      </c>
      <c r="GD16" s="168" t="str">
        <f aca="false">AK16</f>
        <v>ดวงจิตร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ีร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ีร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ีร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559</v>
      </c>
      <c r="GC17" s="200" t="str">
        <f aca="false">AJ17</f>
        <v>เด็กชายธีรภัทร</v>
      </c>
      <c r="GD17" s="201" t="str">
        <f aca="false">AK17</f>
        <v>ญานเพิ่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ระเสริฐ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ระเสริฐ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ระเสริฐ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560</v>
      </c>
      <c r="GC18" s="225" t="str">
        <f aca="false">AJ18</f>
        <v>เด็กชายประเสริฐ</v>
      </c>
      <c r="GD18" s="226" t="str">
        <f aca="false">AK18</f>
        <v>พจน์สะอาด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ัณณธ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ัณณธ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ัณณธ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561</v>
      </c>
      <c r="GC19" s="167" t="str">
        <f aca="false">AJ19</f>
        <v>เด็กชายปัณณธร</v>
      </c>
      <c r="GD19" s="168" t="str">
        <f aca="false">AK19</f>
        <v>แจ้งอิ่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ิรุณ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ิรุณ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ิรุณ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562</v>
      </c>
      <c r="GC20" s="167" t="str">
        <f aca="false">AJ20</f>
        <v>เด็กชายพิรุณ</v>
      </c>
      <c r="GD20" s="168" t="str">
        <f aca="false">AK20</f>
        <v>มีทรัพ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ัทรพล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ัทรพล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ัทรพล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563</v>
      </c>
      <c r="GC21" s="167" t="str">
        <f aca="false">AJ21</f>
        <v>เด็กชายภัทรพล</v>
      </c>
      <c r="GD21" s="168" t="str">
        <f aca="false">AK21</f>
        <v>รอดรักษ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รชัย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รชัย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รชัย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564</v>
      </c>
      <c r="GC22" s="200" t="str">
        <f aca="false">AJ22</f>
        <v>เด็กชายวรชัย</v>
      </c>
      <c r="GD22" s="201" t="str">
        <f aca="false">AK22</f>
        <v>สุขสวรรค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นวัช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นวัช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นวัช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565</v>
      </c>
      <c r="GC23" s="225" t="str">
        <f aca="false">AJ23</f>
        <v>เด็กชายอนวัช</v>
      </c>
      <c r="GD23" s="226" t="str">
        <f aca="false">AK23</f>
        <v>ภักดี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ันย์สินี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ันย์สินี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ันย์สินี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566</v>
      </c>
      <c r="GC24" s="167" t="str">
        <f aca="false">AJ24</f>
        <v>เด็กหญิงกันย์สินี</v>
      </c>
      <c r="GD24" s="168" t="str">
        <f aca="false">AK24</f>
        <v>แก้วเกิ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จุฑาวรรณ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จุฑาวรรณ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จุฑาวรรณ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567</v>
      </c>
      <c r="GC25" s="167" t="str">
        <f aca="false">AJ25</f>
        <v>เด็กหญิงจุฑาวรรณ</v>
      </c>
      <c r="GD25" s="168" t="str">
        <f aca="false">AK25</f>
        <v>พยัคฆ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ชัชชฎา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ชัชชฎา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ชัชชฎา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568</v>
      </c>
      <c r="GC26" s="167" t="str">
        <f aca="false">AJ26</f>
        <v>เด็กหญิงชัชชฎาพร</v>
      </c>
      <c r="GD26" s="168" t="str">
        <f aca="false">AK26</f>
        <v>นาคบาตร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ชุติม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ชุติม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ชุติม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569</v>
      </c>
      <c r="GC27" s="200" t="str">
        <f aca="false">AJ27</f>
        <v>เด็กหญิงชุติมา</v>
      </c>
      <c r="GD27" s="201" t="str">
        <f aca="false">AK27</f>
        <v>เอี่ยมฉ่ำ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โชติก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โชติก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โชติก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570</v>
      </c>
      <c r="GC28" s="225" t="str">
        <f aca="false">AJ28</f>
        <v>เด็กหญิงโชติกา</v>
      </c>
      <c r="GD28" s="226" t="str">
        <f aca="false">AK28</f>
        <v>พุทธเษ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ฐภัค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ฐภัค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ฐภัค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571</v>
      </c>
      <c r="GC29" s="167" t="str">
        <f aca="false">AJ29</f>
        <v>เด็กหญิงณฐภัค</v>
      </c>
      <c r="GD29" s="168" t="str">
        <f aca="false">AK29</f>
        <v>เนาว์ดี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ิชกานต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ิชกานต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ิชกานต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572</v>
      </c>
      <c r="GC30" s="167" t="str">
        <f aca="false">AJ30</f>
        <v>เด็กหญิงณิชกานต์</v>
      </c>
      <c r="GD30" s="168" t="str">
        <f aca="false">AK30</f>
        <v>วจีสัจจะ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ิชากานต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ิชากานต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ิชากานต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573</v>
      </c>
      <c r="GC31" s="167" t="str">
        <f aca="false">AJ31</f>
        <v>เด็กหญิงณิชากานต์</v>
      </c>
      <c r="GD31" s="168" t="str">
        <f aca="false">AK31</f>
        <v>ปัญญาวงค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ร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ร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ร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574</v>
      </c>
      <c r="GC32" s="200" t="str">
        <f aca="false">AJ32</f>
        <v>เด็กหญิงธัญรดา</v>
      </c>
      <c r="GD32" s="201" t="str">
        <f aca="false">AK32</f>
        <v>สุวรรณโชติ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ธิดารัตน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ธิดารัตน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ธิดารัตน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575</v>
      </c>
      <c r="GC33" s="225" t="str">
        <f aca="false">AJ33</f>
        <v>เด็กหญิงธิดารัตน์</v>
      </c>
      <c r="GD33" s="226" t="str">
        <f aca="false">AK33</f>
        <v>ชายชม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้ำเพช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้ำเพช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้ำเพช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576</v>
      </c>
      <c r="GC34" s="167" t="str">
        <f aca="false">AJ34</f>
        <v>เด็กหญิงน้ำเพชร</v>
      </c>
      <c r="GD34" s="168" t="str">
        <f aca="false">AK34</f>
        <v>บุญศร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ปุณยวีร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ปุณยวีร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ปุณยวีร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577</v>
      </c>
      <c r="GC35" s="167" t="str">
        <f aca="false">AJ35</f>
        <v>เด็กหญิงปุณยวีร์</v>
      </c>
      <c r="GD35" s="168" t="str">
        <f aca="false">AK35</f>
        <v>ขันเงิ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นิด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นิด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นิด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578</v>
      </c>
      <c r="GC36" s="167" t="str">
        <f aca="false">AJ36</f>
        <v>เด็กหญิงพนิดา</v>
      </c>
      <c r="GD36" s="168" t="str">
        <f aca="false">AK36</f>
        <v>แจ่งกระจ่า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38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นิ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นิ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นิ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579</v>
      </c>
      <c r="GC37" s="200" t="str">
        <f aca="false">AJ37</f>
        <v>เด็กหญิงพนิดา</v>
      </c>
      <c r="GD37" s="201" t="str">
        <f aca="false">AK37</f>
        <v>รื่นจิตร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5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รนภัส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รนภัส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รนภัส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580</v>
      </c>
      <c r="GC38" s="225" t="str">
        <f aca="false">AJ38</f>
        <v>เด็กหญิงพรนภัส</v>
      </c>
      <c r="GD38" s="226" t="str">
        <f aca="false">AK38</f>
        <v>แสงสุวรรณ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พิช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พิช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พิช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581</v>
      </c>
      <c r="GC39" s="167" t="str">
        <f aca="false">AJ39</f>
        <v>เด็กหญิงพิชญา</v>
      </c>
      <c r="GD39" s="168" t="str">
        <f aca="false">AK39</f>
        <v>วาร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4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ิรญาช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ิรญาช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ิรญาช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582</v>
      </c>
      <c r="GC40" s="167" t="str">
        <f aca="false">AJ40</f>
        <v>เด็กหญิงพิรญาช์</v>
      </c>
      <c r="GD40" s="168" t="str">
        <f aca="false">AK40</f>
        <v>นิ้วเนย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59</v>
      </c>
      <c r="T41" s="299"/>
      <c r="U41" s="287"/>
      <c r="V41" s="299" t="s">
        <v>259</v>
      </c>
      <c r="W41" s="299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ภัทรป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ภัทรป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ภัทรป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583</v>
      </c>
      <c r="GC41" s="167" t="str">
        <f aca="false">AJ41</f>
        <v>เด็กหญิงภัทรปภา</v>
      </c>
      <c r="GD41" s="168" t="str">
        <f aca="false">AK41</f>
        <v>สามล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4</v>
      </c>
      <c r="D42" s="308"/>
      <c r="E42" s="308"/>
      <c r="F42" s="308"/>
      <c r="S42" s="299"/>
      <c r="T42" s="299"/>
      <c r="U42" s="287"/>
      <c r="V42" s="299"/>
      <c r="W42" s="299"/>
      <c r="X42" s="309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มนัณชย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มนัณชย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มนัณชย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584</v>
      </c>
      <c r="GC42" s="200" t="str">
        <f aca="false">AJ42</f>
        <v>เด็กหญิงมนัณชยา</v>
      </c>
      <c r="GD42" s="201" t="str">
        <f aca="false">AK42</f>
        <v>เสนัง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ลักษณารีย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ลักษณารีย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ลักษณารีย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585</v>
      </c>
      <c r="GC43" s="225" t="str">
        <f aca="false">AJ43</f>
        <v>เด็กหญิงลักษณารีย์</v>
      </c>
      <c r="GD43" s="226" t="str">
        <f aca="false">AK43</f>
        <v>ทองกล่ำ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วรรณกานต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รณกานต์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รณกานต์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586</v>
      </c>
      <c r="GC44" s="167" t="str">
        <f aca="false">AJ44</f>
        <v>เด็กหญิงวรรณกานต์</v>
      </c>
      <c r="GD44" s="168" t="str">
        <f aca="false">AK44</f>
        <v>แก้วกอ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6" t="s">
        <v>279</v>
      </c>
      <c r="AK45" s="149" t="s">
        <v>280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วิมลสิริ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ิมลสิริ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ิมลสิริ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587</v>
      </c>
      <c r="GC45" s="167" t="str">
        <f aca="false">AJ45</f>
        <v>เด็กหญิงวิมลสิริ</v>
      </c>
      <c r="GD45" s="168" t="str">
        <f aca="false">AK45</f>
        <v>วัฒนาทร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1</v>
      </c>
      <c r="AH46" s="146" t="n">
        <v>39</v>
      </c>
      <c r="AI46" s="147" t="s">
        <v>282</v>
      </c>
      <c r="AJ46" s="326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าวิก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าวิก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าวิก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588</v>
      </c>
      <c r="GC46" s="167" t="str">
        <f aca="false">AJ46</f>
        <v>เด็กหญิงสาวิกา</v>
      </c>
      <c r="GD46" s="168" t="str">
        <f aca="false">AK46</f>
        <v>ซานอตต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5</v>
      </c>
      <c r="H47" s="285"/>
      <c r="I47" s="285"/>
      <c r="J47" s="285"/>
      <c r="K47" s="302" t="s">
        <v>28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7</v>
      </c>
      <c r="AH47" s="330" t="n">
        <v>40</v>
      </c>
      <c r="AI47" s="178" t="s">
        <v>288</v>
      </c>
      <c r="AJ47" s="331" t="s">
        <v>289</v>
      </c>
      <c r="AK47" s="180" t="s">
        <v>29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ธิชนัน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ธิชนัน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ธิชนัน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589</v>
      </c>
      <c r="GC47" s="200" t="str">
        <f aca="false">AJ47</f>
        <v>เด็กหญิงอธิชนัน</v>
      </c>
      <c r="GD47" s="201" t="str">
        <f aca="false">AK47</f>
        <v>คงหอม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3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3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7</v>
      </c>
      <c r="B5" s="361"/>
      <c r="C5" s="361"/>
      <c r="D5" s="362"/>
      <c r="E5" s="353"/>
      <c r="F5" s="363" t="s">
        <v>29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99</v>
      </c>
      <c r="B6" s="368" t="s">
        <v>300</v>
      </c>
      <c r="C6" s="368" t="s">
        <v>187</v>
      </c>
      <c r="D6" s="369" t="s">
        <v>301</v>
      </c>
      <c r="E6" s="370"/>
      <c r="F6" s="371" t="s">
        <v>302</v>
      </c>
      <c r="G6" s="372" t="s">
        <v>300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2</v>
      </c>
      <c r="G14" s="403" t="s">
        <v>309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7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0</v>
      </c>
      <c r="B17" s="411"/>
      <c r="C17" s="411"/>
      <c r="D17" s="411"/>
      <c r="E17" s="353"/>
      <c r="F17" s="412" t="s">
        <v>30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1</v>
      </c>
      <c r="B18" s="413"/>
      <c r="C18" s="413"/>
      <c r="D18" s="414"/>
      <c r="F18" s="412" t="s">
        <v>31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3</v>
      </c>
      <c r="B19" s="413"/>
      <c r="C19" s="413"/>
      <c r="D19" s="414"/>
      <c r="F19" s="415" t="s">
        <v>30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4</v>
      </c>
      <c r="B20" s="413"/>
      <c r="C20" s="413"/>
      <c r="D20" s="418"/>
    </row>
    <row r="21" customFormat="false" ht="24" hidden="false" customHeight="false" outlineLevel="0" collapsed="false">
      <c r="A21" s="419" t="s">
        <v>315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6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7</v>
      </c>
      <c r="G22" s="425"/>
      <c r="H22" s="426" t="n">
        <v>0</v>
      </c>
      <c r="I22" s="423" t="s">
        <v>316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8</v>
      </c>
      <c r="G23" s="427"/>
      <c r="H23" s="428" t="n">
        <f aca="false">H21-H22</f>
        <v>40</v>
      </c>
      <c r="I23" s="429" t="s">
        <v>316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9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4:14Z</dcterms:modified>
  <cp:revision>0</cp:revision>
  <dc:subject/>
  <dc:title/>
</cp:coreProperties>
</file>