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90</t>
  </si>
  <si>
    <t xml:space="preserve">เด็กชายจิรกิตติ์</t>
  </si>
  <si>
    <t xml:space="preserve">พลโยธ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91</t>
  </si>
  <si>
    <t xml:space="preserve">เด็กชายจิรายุ</t>
  </si>
  <si>
    <t xml:space="preserve">สุขแย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92</t>
  </si>
  <si>
    <t xml:space="preserve">เด็กชายชิษนุพงศ์</t>
  </si>
  <si>
    <t xml:space="preserve">ไพ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93</t>
  </si>
  <si>
    <t xml:space="preserve">เด็กชายฐาปกรณ์</t>
  </si>
  <si>
    <t xml:space="preserve">กูล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94</t>
  </si>
  <si>
    <t xml:space="preserve">เด็กชายฐิติรัตน์</t>
  </si>
  <si>
    <t xml:space="preserve">ลอพิจิตร</t>
  </si>
  <si>
    <t xml:space="preserve">23595</t>
  </si>
  <si>
    <t xml:space="preserve">เด็กชายธนากร</t>
  </si>
  <si>
    <t xml:space="preserve">เฉยดิษฐ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96</t>
  </si>
  <si>
    <t xml:space="preserve">เด็กชายปวีย์ณภัทร</t>
  </si>
  <si>
    <t xml:space="preserve">ศรีกฤษฎิโยภา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97</t>
  </si>
  <si>
    <t xml:space="preserve">เด็กชายปัณณทัต</t>
  </si>
  <si>
    <t xml:space="preserve">ปั้นมีส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98</t>
  </si>
  <si>
    <t xml:space="preserve">เด็กชายพลกฤต</t>
  </si>
  <si>
    <t xml:space="preserve">เทียมเกิ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99</t>
  </si>
  <si>
    <t xml:space="preserve">เด็กชายภคพงษ์</t>
  </si>
  <si>
    <t xml:space="preserve">เชนวิรัตนพิธ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00</t>
  </si>
  <si>
    <t xml:space="preserve">เด็กชายภาณุพงศ์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01</t>
  </si>
  <si>
    <t xml:space="preserve">เด็กชายภานุวัตร</t>
  </si>
  <si>
    <t xml:space="preserve">ศรีวรรณะ</t>
  </si>
  <si>
    <t xml:space="preserve">ผลการเรียนดีเยี่ยม</t>
  </si>
  <si>
    <t xml:space="preserve">80 – 100</t>
  </si>
  <si>
    <t xml:space="preserve">23602</t>
  </si>
  <si>
    <t xml:space="preserve">เด็กชายวิชยศรัณย์</t>
  </si>
  <si>
    <t xml:space="preserve">คงสิ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03</t>
  </si>
  <si>
    <t xml:space="preserve">เด็กชายวีรภัทธ</t>
  </si>
  <si>
    <t xml:space="preserve">พนมเวช</t>
  </si>
  <si>
    <t xml:space="preserve">ผลการเรียนดี</t>
  </si>
  <si>
    <t xml:space="preserve">70 – 74</t>
  </si>
  <si>
    <t xml:space="preserve">23604</t>
  </si>
  <si>
    <t xml:space="preserve">เด็กชายวีระวัฒน์</t>
  </si>
  <si>
    <t xml:space="preserve">ประทุม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05</t>
  </si>
  <si>
    <t xml:space="preserve">เด็กชายอรรถพล</t>
  </si>
  <si>
    <t xml:space="preserve">อินทร์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06</t>
  </si>
  <si>
    <t xml:space="preserve">เด็กหญิงกฤตกานต์</t>
  </si>
  <si>
    <t xml:space="preserve">พันกสิกรณ์</t>
  </si>
  <si>
    <t xml:space="preserve">ผลการเรียนพอใช้</t>
  </si>
  <si>
    <t xml:space="preserve">55 – 59</t>
  </si>
  <si>
    <t xml:space="preserve">23607</t>
  </si>
  <si>
    <t xml:space="preserve">เด็กหญิงชญานิน</t>
  </si>
  <si>
    <t xml:space="preserve">สุขกำเน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08</t>
  </si>
  <si>
    <t xml:space="preserve">เด็กหญิงชญาพร</t>
  </si>
  <si>
    <t xml:space="preserve">วินิจส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09</t>
  </si>
  <si>
    <t xml:space="preserve">เด็กหญิงญาณากร</t>
  </si>
  <si>
    <t xml:space="preserve">ชัยเรื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10</t>
  </si>
  <si>
    <t xml:space="preserve">เด็กหญิงณภัทร</t>
  </si>
  <si>
    <t xml:space="preserve">ฟักอ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11</t>
  </si>
  <si>
    <t xml:space="preserve">เด็กหญิงณัชชา</t>
  </si>
  <si>
    <t xml:space="preserve">กุวาล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12</t>
  </si>
  <si>
    <t xml:space="preserve">เด็กหญิงณัฐกานต์</t>
  </si>
  <si>
    <t xml:space="preserve">แม้นพ่ว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13</t>
  </si>
  <si>
    <t xml:space="preserve">เด็กหญิงณิชมน</t>
  </si>
  <si>
    <t xml:space="preserve">โรจนวิภาต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14</t>
  </si>
  <si>
    <t xml:space="preserve">เด็กหญิงทักษิณา</t>
  </si>
  <si>
    <t xml:space="preserve">เบี้ยจรัส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15</t>
  </si>
  <si>
    <t xml:space="preserve">เด็กหญิงทิพย์นภา</t>
  </si>
  <si>
    <t xml:space="preserve">พรมรัตน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16</t>
  </si>
  <si>
    <t xml:space="preserve">เด็กหญิงธัญลักษณ์</t>
  </si>
  <si>
    <t xml:space="preserve">แพทย์ว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17</t>
  </si>
  <si>
    <t xml:space="preserve">เด็กหญิงนภัสสร</t>
  </si>
  <si>
    <t xml:space="preserve">อ่วมท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18</t>
  </si>
  <si>
    <t xml:space="preserve">เด็กหญิงนาร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19</t>
  </si>
  <si>
    <t xml:space="preserve">เด็กหญิงปพิชญา</t>
  </si>
  <si>
    <t xml:space="preserve">ภู่สงฆ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20</t>
  </si>
  <si>
    <t xml:space="preserve">เด็กหญิงภัทรสุดา</t>
  </si>
  <si>
    <t xml:space="preserve">เอมอ่ำ</t>
  </si>
  <si>
    <t xml:space="preserve">ตามเกณฑ์ที่สถานศึกษากำหนด</t>
  </si>
  <si>
    <t xml:space="preserve">23621</t>
  </si>
  <si>
    <t xml:space="preserve">เด็กหญิงเมสิร์ญา</t>
  </si>
  <si>
    <t xml:space="preserve">วงศ์ษ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22</t>
  </si>
  <si>
    <t xml:space="preserve">เด็กหญิงรสสุคนธ์</t>
  </si>
  <si>
    <t xml:space="preserve">สังข์อนันต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3</t>
  </si>
  <si>
    <t xml:space="preserve">เด็กหญิงวนิดา</t>
  </si>
  <si>
    <t xml:space="preserve">ทองเจริ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24</t>
  </si>
  <si>
    <t xml:space="preserve">เด็กหญิงวัชรวรรณ์</t>
  </si>
  <si>
    <t xml:space="preserve">กลีบจำป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25</t>
  </si>
  <si>
    <t xml:space="preserve">เด็กหญิงสิริกานต์</t>
  </si>
  <si>
    <t xml:space="preserve">เรือ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26</t>
  </si>
  <si>
    <t xml:space="preserve">เด็กหญิงสุพัชชา</t>
  </si>
  <si>
    <t xml:space="preserve">คำหอ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27</t>
  </si>
  <si>
    <t xml:space="preserve">เด็กหญิงสุรัชดา</t>
  </si>
  <si>
    <t xml:space="preserve">ปานเกษม</t>
  </si>
  <si>
    <t xml:space="preserve">การบันทึกการประเมินการอ่าน คิด วิเคราะห์และเขียน</t>
  </si>
  <si>
    <t xml:space="preserve">23628</t>
  </si>
  <si>
    <t xml:space="preserve">เด็กหญิงหทัยกาญจน์</t>
  </si>
  <si>
    <t xml:space="preserve">พันธุ์หง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9</t>
  </si>
  <si>
    <t xml:space="preserve">เด็กหญิงอุรัสยา</t>
  </si>
  <si>
    <t xml:space="preserve">บุญปั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กิตติ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กิตติ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กิตติ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90</v>
      </c>
      <c r="GC8" s="136" t="str">
        <f aca="false">AJ8</f>
        <v>เด็กชายจิรกิตติ์</v>
      </c>
      <c r="GD8" s="137" t="str">
        <f aca="false">AK8</f>
        <v>พลโยธ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ายุ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ายุ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ายุ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91</v>
      </c>
      <c r="GC9" s="162" t="str">
        <f aca="false">AJ9</f>
        <v>เด็กชายจิรายุ</v>
      </c>
      <c r="GD9" s="163" t="str">
        <f aca="false">AK9</f>
        <v>สุขแย้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ิษนุพงศ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ิษนุพงศ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ิษนุพงศ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92</v>
      </c>
      <c r="GC10" s="162" t="str">
        <f aca="false">AJ10</f>
        <v>เด็กชายชิษนุพงศ์</v>
      </c>
      <c r="GD10" s="163" t="str">
        <f aca="false">AK10</f>
        <v>ไพรณ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ฐาปกรณ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ฐาปกรณ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ฐาปกรณ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93</v>
      </c>
      <c r="GC11" s="162" t="str">
        <f aca="false">AJ11</f>
        <v>เด็กชายฐาปกรณ์</v>
      </c>
      <c r="GD11" s="163" t="str">
        <f aca="false">AK11</f>
        <v>กูลโพธิ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ฐิติรัต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ฐิติรัต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ฐิติรัต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94</v>
      </c>
      <c r="GC12" s="195" t="str">
        <f aca="false">AJ12</f>
        <v>เด็กชายฐิติรัตน์</v>
      </c>
      <c r="GD12" s="196" t="str">
        <f aca="false">AK12</f>
        <v>ลอพิจิต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า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า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า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95</v>
      </c>
      <c r="GC13" s="220" t="str">
        <f aca="false">AJ13</f>
        <v>เด็กชายธนากร</v>
      </c>
      <c r="GD13" s="221" t="str">
        <f aca="false">AK13</f>
        <v>เฉยดิษฐ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วีย์ณภัท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วีย์ณภัท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วีย์ณภัท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96</v>
      </c>
      <c r="GC14" s="162" t="str">
        <f aca="false">AJ14</f>
        <v>เด็กชายปวีย์ณภัทร</v>
      </c>
      <c r="GD14" s="163" t="str">
        <f aca="false">AK14</f>
        <v>ศรีกฤษฎิโยภาส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ัณณทั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ัณณทั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ัณณทั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97</v>
      </c>
      <c r="GC15" s="162" t="str">
        <f aca="false">AJ15</f>
        <v>เด็กชายปัณณทัต</v>
      </c>
      <c r="GD15" s="163" t="str">
        <f aca="false">AK15</f>
        <v>ปั้นมีส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ล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ล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ล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98</v>
      </c>
      <c r="GC16" s="162" t="str">
        <f aca="false">AJ16</f>
        <v>เด็กชายพลกฤต</v>
      </c>
      <c r="GD16" s="163" t="str">
        <f aca="false">AK16</f>
        <v>เทียมเกิด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99</v>
      </c>
      <c r="GC17" s="195" t="str">
        <f aca="false">AJ17</f>
        <v>เด็กชายภคพงษ์</v>
      </c>
      <c r="GD17" s="196" t="str">
        <f aca="false">AK17</f>
        <v>เชนวิรัตนพิธ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าณุพงศ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าณุพงศ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าณุพงศ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00</v>
      </c>
      <c r="GC18" s="220" t="str">
        <f aca="false">AJ18</f>
        <v>เด็กชายภาณุพงศ์</v>
      </c>
      <c r="GD18" s="221" t="str">
        <f aca="false">AK18</f>
        <v>เดช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านุวัต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านุวัต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านุวัต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01</v>
      </c>
      <c r="GC19" s="162" t="str">
        <f aca="false">AJ19</f>
        <v>เด็กชายภานุวัตร</v>
      </c>
      <c r="GD19" s="163" t="str">
        <f aca="false">AK19</f>
        <v>ศรีวรรณะ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วิชยศรัณ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วิชยศรัณ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วิชยศรัณ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02</v>
      </c>
      <c r="GC20" s="162" t="str">
        <f aca="false">AJ20</f>
        <v>เด็กชายวิชยศรัณย์</v>
      </c>
      <c r="GD20" s="163" t="str">
        <f aca="false">AK20</f>
        <v>คงสิ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ีรภัทธ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ีรภัทธ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ีรภัทธ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03</v>
      </c>
      <c r="GC21" s="162" t="str">
        <f aca="false">AJ21</f>
        <v>เด็กชายวีรภัทธ</v>
      </c>
      <c r="GD21" s="163" t="str">
        <f aca="false">AK21</f>
        <v>พนมเว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ะวัฒน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ะวัฒน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ะวัฒน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04</v>
      </c>
      <c r="GC22" s="195" t="str">
        <f aca="false">AJ22</f>
        <v>เด็กชายวีระวัฒน์</v>
      </c>
      <c r="GD22" s="196" t="str">
        <f aca="false">AK22</f>
        <v>ประทุมชั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รรถพ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รรถพ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รรถพ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05</v>
      </c>
      <c r="GC23" s="220" t="str">
        <f aca="false">AJ23</f>
        <v>เด็กชายอรรถพล</v>
      </c>
      <c r="GD23" s="221" t="str">
        <f aca="false">AK23</f>
        <v>อินทร์พร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ฤตกานต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ฤตกานต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ฤตกานต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06</v>
      </c>
      <c r="GC24" s="162" t="str">
        <f aca="false">AJ24</f>
        <v>เด็กหญิงกฤตกานต์</v>
      </c>
      <c r="GD24" s="163" t="str">
        <f aca="false">AK24</f>
        <v>พันกสิกรณ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ชญานิ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ชญานิ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ชญานิ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07</v>
      </c>
      <c r="GC25" s="162" t="str">
        <f aca="false">AJ25</f>
        <v>เด็กหญิงชญานิน</v>
      </c>
      <c r="GD25" s="163" t="str">
        <f aca="false">AK25</f>
        <v>สุขกำเนิ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ญ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ญ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ญ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08</v>
      </c>
      <c r="GC26" s="162" t="str">
        <f aca="false">AJ26</f>
        <v>เด็กหญิงชญาพร</v>
      </c>
      <c r="GD26" s="163" t="str">
        <f aca="false">AK26</f>
        <v>วินิจสร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ญาณา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ญาณา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ญาณา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09</v>
      </c>
      <c r="GC27" s="195" t="str">
        <f aca="false">AJ27</f>
        <v>เด็กหญิงญาณากร</v>
      </c>
      <c r="GD27" s="196" t="str">
        <f aca="false">AK27</f>
        <v>ชัยเรื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ณ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ณ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ณ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10</v>
      </c>
      <c r="GC28" s="220" t="str">
        <f aca="false">AJ28</f>
        <v>เด็กหญิงณภัทร</v>
      </c>
      <c r="GD28" s="221" t="str">
        <f aca="false">AK28</f>
        <v>ฟักอ่อ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ช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ช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ช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11</v>
      </c>
      <c r="GC29" s="162" t="str">
        <f aca="false">AJ29</f>
        <v>เด็กหญิงณัชชา</v>
      </c>
      <c r="GD29" s="163" t="str">
        <f aca="false">AK29</f>
        <v>กุวาลั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12</v>
      </c>
      <c r="GC30" s="162" t="str">
        <f aca="false">AJ30</f>
        <v>เด็กหญิงณัฐกานต์</v>
      </c>
      <c r="GD30" s="163" t="str">
        <f aca="false">AK30</f>
        <v>แม้นพ่ว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ิชมน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ิชมน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ิชมน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13</v>
      </c>
      <c r="GC31" s="162" t="str">
        <f aca="false">AJ31</f>
        <v>เด็กหญิงณิชมน</v>
      </c>
      <c r="GD31" s="163" t="str">
        <f aca="false">AK31</f>
        <v>โรจนวิภาต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ทักษิณ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ทักษิณ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ทักษิณ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14</v>
      </c>
      <c r="GC32" s="195" t="str">
        <f aca="false">AJ32</f>
        <v>เด็กหญิงทักษิณา</v>
      </c>
      <c r="GD32" s="196" t="str">
        <f aca="false">AK32</f>
        <v>เบี้ยจรัส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ทิพย์นภ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ทิพย์นภ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ทิพย์นภ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15</v>
      </c>
      <c r="GC33" s="220" t="str">
        <f aca="false">AJ33</f>
        <v>เด็กหญิงทิพย์นภา</v>
      </c>
      <c r="GD33" s="221" t="str">
        <f aca="false">AK33</f>
        <v>พรมรัตน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ัญลักษ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ัญลักษ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ัญลักษ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16</v>
      </c>
      <c r="GC34" s="162" t="str">
        <f aca="false">AJ34</f>
        <v>เด็กหญิงธัญลักษณ์</v>
      </c>
      <c r="GD34" s="163" t="str">
        <f aca="false">AK34</f>
        <v>แพทย์วง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17</v>
      </c>
      <c r="GC35" s="162" t="str">
        <f aca="false">AJ35</f>
        <v>เด็กหญิงนภัสสร</v>
      </c>
      <c r="GD35" s="163" t="str">
        <f aca="false">AK35</f>
        <v>อ่วมทอ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า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า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า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18</v>
      </c>
      <c r="GC36" s="162" t="str">
        <f aca="false">AJ36</f>
        <v>เด็กหญิงนารา</v>
      </c>
      <c r="GD36" s="163" t="str">
        <f aca="false">AK36</f>
        <v>โพธิ์สอา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พิช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พิช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พิช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19</v>
      </c>
      <c r="GC37" s="195" t="str">
        <f aca="false">AJ37</f>
        <v>เด็กหญิงปพิชญา</v>
      </c>
      <c r="GD37" s="196" t="str">
        <f aca="false">AK37</f>
        <v>ภู่สงฆ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ภัทรสุ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ภัทรสุ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ภัทรสุ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620</v>
      </c>
      <c r="GC38" s="220" t="str">
        <f aca="false">AJ38</f>
        <v>เด็กหญิงภัทรสุดา</v>
      </c>
      <c r="GD38" s="221" t="str">
        <f aca="false">AK38</f>
        <v>เอมอ่ำ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มสิร์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มสิร์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มสิร์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621</v>
      </c>
      <c r="GC39" s="162" t="str">
        <f aca="false">AJ39</f>
        <v>เด็กหญิงเมสิร์ญา</v>
      </c>
      <c r="GD39" s="163" t="str">
        <f aca="false">AK39</f>
        <v>วงศ์ษ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สสุคนธ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สสุคนธ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สสุคนธ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622</v>
      </c>
      <c r="GC40" s="162" t="str">
        <f aca="false">AJ40</f>
        <v>เด็กหญิงรสสุคนธ์</v>
      </c>
      <c r="GD40" s="163" t="str">
        <f aca="false">AK40</f>
        <v>สังข์อนันต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น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น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น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623</v>
      </c>
      <c r="GC41" s="162" t="str">
        <f aca="false">AJ41</f>
        <v>เด็กหญิงวนิดา</v>
      </c>
      <c r="GD41" s="163" t="str">
        <f aca="false">AK41</f>
        <v>ทองเจริญ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ัชรวรรณ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ัชรวรรณ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ัชรวรรณ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624</v>
      </c>
      <c r="GC42" s="195" t="str">
        <f aca="false">AJ42</f>
        <v>เด็กหญิงวัชรวรรณ์</v>
      </c>
      <c r="GD42" s="196" t="str">
        <f aca="false">AK42</f>
        <v>กลีบจำป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ิริกานต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ิริกานต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ิริกานต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625</v>
      </c>
      <c r="GC43" s="220" t="str">
        <f aca="false">AJ43</f>
        <v>เด็กหญิงสิริกานต์</v>
      </c>
      <c r="GD43" s="221" t="str">
        <f aca="false">AK43</f>
        <v>เรืองเดช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พัชช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พัชช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พัชช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626</v>
      </c>
      <c r="GC44" s="162" t="str">
        <f aca="false">AJ44</f>
        <v>เด็กหญิงสุพัชชา</v>
      </c>
      <c r="GD44" s="163" t="str">
        <f aca="false">AK44</f>
        <v>คำหอ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รัชด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รัชด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รัชด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627</v>
      </c>
      <c r="GC45" s="162" t="str">
        <f aca="false">AJ45</f>
        <v>เด็กหญิงสุรัชดา</v>
      </c>
      <c r="GD45" s="163" t="str">
        <f aca="false">AK45</f>
        <v>ปานเกษ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หทัยกาญจ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หทัยกาญจ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หทัยกาญจ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628</v>
      </c>
      <c r="GC46" s="162" t="str">
        <f aca="false">AJ46</f>
        <v>เด็กหญิงหทัยกาญจน์</v>
      </c>
      <c r="GD46" s="163" t="str">
        <f aca="false">AK46</f>
        <v>พันธุ์หงษ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ุรัสย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ุรัสย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ุรัสย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629</v>
      </c>
      <c r="GC47" s="195" t="str">
        <f aca="false">AJ47</f>
        <v>เด็กหญิงอุรัสยา</v>
      </c>
      <c r="GD47" s="196" t="str">
        <f aca="false">AK47</f>
        <v>บุญปั่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4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3:48Z</dcterms:modified>
  <cp:revision>0</cp:revision>
  <dc:subject/>
  <dc:title/>
</cp:coreProperties>
</file>