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10</t>
  </si>
  <si>
    <t xml:space="preserve">เด็กชายเกษตร</t>
  </si>
  <si>
    <t xml:space="preserve">ยอดสร้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11</t>
  </si>
  <si>
    <t xml:space="preserve">เด็กชายจิรายุทธ</t>
  </si>
  <si>
    <t xml:space="preserve">จันทฤทธ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12</t>
  </si>
  <si>
    <t xml:space="preserve">เด็กชายชลนธี</t>
  </si>
  <si>
    <t xml:space="preserve">มีสำรา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13</t>
  </si>
  <si>
    <t xml:space="preserve">เด็กชายชินณวุฒิ</t>
  </si>
  <si>
    <t xml:space="preserve">บูรณะพันธ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14</t>
  </si>
  <si>
    <t xml:space="preserve">เด็กชายณรงค์ฤทธิ์</t>
  </si>
  <si>
    <t xml:space="preserve">นิลเสถียร</t>
  </si>
  <si>
    <t xml:space="preserve">23515</t>
  </si>
  <si>
    <t xml:space="preserve">เด็กชายไตรวิชญ์</t>
  </si>
  <si>
    <t xml:space="preserve">อินทร์วิเชีย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16</t>
  </si>
  <si>
    <t xml:space="preserve">เด็กชายธนพล</t>
  </si>
  <si>
    <t xml:space="preserve">หมื่นคี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17</t>
  </si>
  <si>
    <t xml:space="preserve">เด็กชายธนภัทร</t>
  </si>
  <si>
    <t xml:space="preserve">รัศ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18</t>
  </si>
  <si>
    <t xml:space="preserve">เด็กชายธนะรัชต์</t>
  </si>
  <si>
    <t xml:space="preserve">บุญ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19</t>
  </si>
  <si>
    <t xml:space="preserve">เด็กชายธนิน</t>
  </si>
  <si>
    <t xml:space="preserve">ศรี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20</t>
  </si>
  <si>
    <t xml:space="preserve">เด็กชายธีรายุทธิ์ </t>
  </si>
  <si>
    <t xml:space="preserve">ช่วยไท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21</t>
  </si>
  <si>
    <t xml:space="preserve">เด็กชายนาวา</t>
  </si>
  <si>
    <t xml:space="preserve">โสภา</t>
  </si>
  <si>
    <t xml:space="preserve">ผลการเรียนดีเยี่ยม</t>
  </si>
  <si>
    <t xml:space="preserve">80 – 100</t>
  </si>
  <si>
    <t xml:space="preserve">23522</t>
  </si>
  <si>
    <t xml:space="preserve">เด็กชายพงศภัค</t>
  </si>
  <si>
    <t xml:space="preserve">นาค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23</t>
  </si>
  <si>
    <t xml:space="preserve">เด็กชายภัทรพล</t>
  </si>
  <si>
    <t xml:space="preserve">ด่านนคินทร์รัตน์</t>
  </si>
  <si>
    <t xml:space="preserve">ผลการเรียนดี</t>
  </si>
  <si>
    <t xml:space="preserve">70 – 74</t>
  </si>
  <si>
    <t xml:space="preserve">23524</t>
  </si>
  <si>
    <t xml:space="preserve">เด็กชายราชกร</t>
  </si>
  <si>
    <t xml:space="preserve">เหลือกาฬ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25</t>
  </si>
  <si>
    <t xml:space="preserve">เด็กชายวรวิช</t>
  </si>
  <si>
    <t xml:space="preserve">มั่งคั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26</t>
  </si>
  <si>
    <t xml:space="preserve">เด็กชายศรายุ</t>
  </si>
  <si>
    <t xml:space="preserve">สุขสำราญ</t>
  </si>
  <si>
    <t xml:space="preserve">ผลการเรียนพอใช้</t>
  </si>
  <si>
    <t xml:space="preserve">55 – 59</t>
  </si>
  <si>
    <t xml:space="preserve">23527</t>
  </si>
  <si>
    <t xml:space="preserve">เด็กชายสวโรจน์</t>
  </si>
  <si>
    <t xml:space="preserve">คงอ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28</t>
  </si>
  <si>
    <t xml:space="preserve">เด็กชายสันติสุข</t>
  </si>
  <si>
    <t xml:space="preserve">มีทรัพย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29</t>
  </si>
  <si>
    <t xml:space="preserve">เด็กชายสิทธิชัย</t>
  </si>
  <si>
    <t xml:space="preserve">โต๊ะ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30</t>
  </si>
  <si>
    <t xml:space="preserve">เด็กชายสิทธิภัทร</t>
  </si>
  <si>
    <t xml:space="preserve">แจ้ง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31</t>
  </si>
  <si>
    <t xml:space="preserve">เด็กชายหัตธิณัยต์</t>
  </si>
  <si>
    <t xml:space="preserve">สืบยุบ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32</t>
  </si>
  <si>
    <t xml:space="preserve">เด็กชายอธิปพันธ์</t>
  </si>
  <si>
    <t xml:space="preserve">เหล่าเมื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33</t>
  </si>
  <si>
    <t xml:space="preserve">เด็กชายอนพัทย์</t>
  </si>
  <si>
    <t xml:space="preserve">อุทัยรัตน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34</t>
  </si>
  <si>
    <t xml:space="preserve">เด็กชายอมรวิชญ์</t>
  </si>
  <si>
    <t xml:space="preserve">ยศทิ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35</t>
  </si>
  <si>
    <t xml:space="preserve">เด็กหญิงกนกวรรณ</t>
  </si>
  <si>
    <t xml:space="preserve">สายสวา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36</t>
  </si>
  <si>
    <t xml:space="preserve">เด็กหญิงกรนิภา</t>
  </si>
  <si>
    <t xml:space="preserve">วงษ์พยัคฆ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37</t>
  </si>
  <si>
    <t xml:space="preserve">เด็กหญิงกฤชมล</t>
  </si>
  <si>
    <t xml:space="preserve">แก้วถิ่น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38</t>
  </si>
  <si>
    <t xml:space="preserve">เด็กหญิงณิชารัตน์</t>
  </si>
  <si>
    <t xml:space="preserve">เกษรวิจ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39</t>
  </si>
  <si>
    <t xml:space="preserve">เด็กหญิงนิภาภรณ์</t>
  </si>
  <si>
    <t xml:space="preserve">พระสำเริ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40</t>
  </si>
  <si>
    <t xml:space="preserve">เด็กหญิงปฐมาวดี</t>
  </si>
  <si>
    <t xml:space="preserve">รักกลิ่น</t>
  </si>
  <si>
    <t xml:space="preserve">ตามเกณฑ์ที่สถานศึกษากำหนด</t>
  </si>
  <si>
    <t xml:space="preserve">23541</t>
  </si>
  <si>
    <t xml:space="preserve">เด็กหญิงปวีณรัชต์</t>
  </si>
  <si>
    <t xml:space="preserve">สระทองแร่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42</t>
  </si>
  <si>
    <t xml:space="preserve">เด็กหญิงปวีนุช</t>
  </si>
  <si>
    <t xml:space="preserve">ปันเม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3</t>
  </si>
  <si>
    <t xml:space="preserve">เด็กหญิงเปรมยุดา</t>
  </si>
  <si>
    <t xml:space="preserve">แจ้งสว่า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44</t>
  </si>
  <si>
    <t xml:space="preserve">เด็กหญิงพิชชานันท์</t>
  </si>
  <si>
    <t xml:space="preserve">กรสิงห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45</t>
  </si>
  <si>
    <t xml:space="preserve">เด็กหญิงพุทธิชา</t>
  </si>
  <si>
    <t xml:space="preserve">บุญเกิ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46</t>
  </si>
  <si>
    <t xml:space="preserve">เด็กหญิงมนัสวรรณ</t>
  </si>
  <si>
    <t xml:space="preserve">กลั่นมาลั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47</t>
  </si>
  <si>
    <t xml:space="preserve">เด็กหญิงลักษิกา</t>
  </si>
  <si>
    <t xml:space="preserve">บุญญะพาส</t>
  </si>
  <si>
    <t xml:space="preserve">การบันทึกการประเมินการอ่าน คิด วิเคราะห์และเขียน</t>
  </si>
  <si>
    <t xml:space="preserve">23548</t>
  </si>
  <si>
    <t xml:space="preserve">เด็กหญิงสุวภัทร</t>
  </si>
  <si>
    <t xml:space="preserve">คำพันธ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9</t>
  </si>
  <si>
    <t xml:space="preserve">เด็กหญิงอัจฉราวรรณ</t>
  </si>
  <si>
    <t xml:space="preserve">เสราชโส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เกษต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เกษต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เกษต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10</v>
      </c>
      <c r="GC8" s="141" t="str">
        <f aca="false">AJ8</f>
        <v>เด็กชายเกษตร</v>
      </c>
      <c r="GD8" s="142" t="str">
        <f aca="false">AK8</f>
        <v>ยอดสร้อ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ายุทธ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ายุทธ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ายุทธ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11</v>
      </c>
      <c r="GC9" s="167" t="str">
        <f aca="false">AJ9</f>
        <v>เด็กชายจิรายุทธ</v>
      </c>
      <c r="GD9" s="168" t="str">
        <f aca="false">AK9</f>
        <v>จันทฤทธิ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ลนธี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ลนธี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ลนธี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12</v>
      </c>
      <c r="GC10" s="167" t="str">
        <f aca="false">AJ10</f>
        <v>เด็กชายชลนธี</v>
      </c>
      <c r="GD10" s="168" t="str">
        <f aca="false">AK10</f>
        <v>มีสำราญ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ินณวุฒ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ินณวุฒ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ินณวุฒ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13</v>
      </c>
      <c r="GC11" s="167" t="str">
        <f aca="false">AJ11</f>
        <v>เด็กชายชินณวุฒิ</v>
      </c>
      <c r="GD11" s="168" t="str">
        <f aca="false">AK11</f>
        <v>บูรณะพันธ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รงค์ฤ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รงค์ฤ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รงค์ฤ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14</v>
      </c>
      <c r="GC12" s="200" t="str">
        <f aca="false">AJ12</f>
        <v>เด็กชายณรงค์ฤทธิ์</v>
      </c>
      <c r="GD12" s="201" t="str">
        <f aca="false">AK12</f>
        <v>นิลเสถีย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ไตร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ไตร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ไตร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15</v>
      </c>
      <c r="GC13" s="225" t="str">
        <f aca="false">AJ13</f>
        <v>เด็กชายไตรวิชญ์</v>
      </c>
      <c r="GD13" s="226" t="str">
        <f aca="false">AK13</f>
        <v>อินทร์วิเชียร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พ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พ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พ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16</v>
      </c>
      <c r="GC14" s="167" t="str">
        <f aca="false">AJ14</f>
        <v>เด็กชายธนพล</v>
      </c>
      <c r="GD14" s="168" t="str">
        <f aca="false">AK14</f>
        <v>หมื่นคีร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17</v>
      </c>
      <c r="GC15" s="167" t="str">
        <f aca="false">AJ15</f>
        <v>เด็กชายธนภัทร</v>
      </c>
      <c r="GD15" s="168" t="str">
        <f aca="false">AK15</f>
        <v>รัศม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ะรัชต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ะรัชต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ะรัชต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18</v>
      </c>
      <c r="GC16" s="167" t="str">
        <f aca="false">AJ16</f>
        <v>เด็กชายธนะรัชต์</v>
      </c>
      <c r="GD16" s="168" t="str">
        <f aca="false">AK16</f>
        <v>บุญฤ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นิน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นิน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นิน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19</v>
      </c>
      <c r="GC17" s="200" t="str">
        <f aca="false">AJ17</f>
        <v>เด็กชายธนิน</v>
      </c>
      <c r="GD17" s="201" t="str">
        <f aca="false">AK17</f>
        <v>ศรีเจริ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ีรายุทธิ์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ีรายุทธิ์ 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ีรายุทธิ์ 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520</v>
      </c>
      <c r="GC18" s="225" t="str">
        <f aca="false">AJ18</f>
        <v>เด็กชายธีรายุทธิ์ </v>
      </c>
      <c r="GD18" s="226" t="str">
        <f aca="false">AK18</f>
        <v>ช่วยไทย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นาว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นาว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นาว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521</v>
      </c>
      <c r="GC19" s="167" t="str">
        <f aca="false">AJ19</f>
        <v>เด็กชายนาวา</v>
      </c>
      <c r="GD19" s="168" t="str">
        <f aca="false">AK19</f>
        <v>โสภ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งศภัค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งศภัค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งศภัค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522</v>
      </c>
      <c r="GC20" s="167" t="str">
        <f aca="false">AJ20</f>
        <v>เด็กชายพงศภัค</v>
      </c>
      <c r="GD20" s="168" t="str">
        <f aca="false">AK20</f>
        <v>นาคอ่อ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ัทร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ัทร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ัทร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523</v>
      </c>
      <c r="GC21" s="167" t="str">
        <f aca="false">AJ21</f>
        <v>เด็กชายภัทรพล</v>
      </c>
      <c r="GD21" s="168" t="str">
        <f aca="false">AK21</f>
        <v>ด่านนคินทร์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าช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าช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าช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524</v>
      </c>
      <c r="GC22" s="200" t="str">
        <f aca="false">AJ22</f>
        <v>เด็กชายราชกร</v>
      </c>
      <c r="GD22" s="201" t="str">
        <f aca="false">AK22</f>
        <v>เหลือกาฬ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รวิ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รวิ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รวิ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525</v>
      </c>
      <c r="GC23" s="225" t="str">
        <f aca="false">AJ23</f>
        <v>เด็กชายวรวิช</v>
      </c>
      <c r="GD23" s="226" t="str">
        <f aca="false">AK23</f>
        <v>มั่งคั่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รายุ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รายุ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รายุ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526</v>
      </c>
      <c r="GC24" s="167" t="str">
        <f aca="false">AJ24</f>
        <v>เด็กชายศรายุ</v>
      </c>
      <c r="GD24" s="168" t="str">
        <f aca="false">AK24</f>
        <v>สุขสำราญ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วโรจ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วโรจ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วโรจ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527</v>
      </c>
      <c r="GC25" s="167" t="str">
        <f aca="false">AJ25</f>
        <v>เด็กชายสวโรจน์</v>
      </c>
      <c r="GD25" s="168" t="str">
        <f aca="false">AK25</f>
        <v>คงอ่ำ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ันติสุข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ันติสุข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ันติสุข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528</v>
      </c>
      <c r="GC26" s="167" t="str">
        <f aca="false">AJ26</f>
        <v>เด็กชายสันติสุข</v>
      </c>
      <c r="GD26" s="168" t="str">
        <f aca="false">AK26</f>
        <v>มีทรัพย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ิทธิชัย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ิทธิชัย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ิทธิชัย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529</v>
      </c>
      <c r="GC27" s="200" t="str">
        <f aca="false">AJ27</f>
        <v>เด็กชายสิทธิชัย</v>
      </c>
      <c r="GD27" s="201" t="str">
        <f aca="false">AK27</f>
        <v>โต๊ะ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ิทธิ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ิทธิ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ิทธิ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530</v>
      </c>
      <c r="GC28" s="225" t="str">
        <f aca="false">AJ28</f>
        <v>เด็กชายสิทธิภัทร</v>
      </c>
      <c r="GD28" s="226" t="str">
        <f aca="false">AK28</f>
        <v>แจ้งนิ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หัตธิณัยต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หัตธิณัยต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หัตธิณัยต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531</v>
      </c>
      <c r="GC29" s="167" t="str">
        <f aca="false">AJ29</f>
        <v>เด็กชายหัตธิณัยต์</v>
      </c>
      <c r="GD29" s="168" t="str">
        <f aca="false">AK29</f>
        <v>สืบยุบล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อธิปพันธ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อธิปพันธ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อธิปพันธ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532</v>
      </c>
      <c r="GC30" s="167" t="str">
        <f aca="false">AJ30</f>
        <v>เด็กชายอธิปพันธ์</v>
      </c>
      <c r="GD30" s="168" t="str">
        <f aca="false">AK30</f>
        <v>เหล่าเมือ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อนพัทย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อนพัทย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อนพัทย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533</v>
      </c>
      <c r="GC31" s="167" t="str">
        <f aca="false">AJ31</f>
        <v>เด็กชายอนพัทย์</v>
      </c>
      <c r="GD31" s="168" t="str">
        <f aca="false">AK31</f>
        <v>อุทัยรัตน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ชายอมรวิชญ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ชายอมรวิชญ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ชายอมรวิชญ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534</v>
      </c>
      <c r="GC32" s="200" t="str">
        <f aca="false">AJ32</f>
        <v>เด็กชายอมรวิชญ์</v>
      </c>
      <c r="GD32" s="201" t="str">
        <f aca="false">AK32</f>
        <v>ยศทิ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กนกวรรณ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กนกวรรณ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กนกวรรณ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535</v>
      </c>
      <c r="GC33" s="225" t="str">
        <f aca="false">AJ33</f>
        <v>เด็กหญิงกนกวรรณ</v>
      </c>
      <c r="GD33" s="226" t="str">
        <f aca="false">AK33</f>
        <v>สายสวาสด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กรนิ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กรนิ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กรนิ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536</v>
      </c>
      <c r="GC34" s="167" t="str">
        <f aca="false">AJ34</f>
        <v>เด็กหญิงกรนิภา</v>
      </c>
      <c r="GD34" s="168" t="str">
        <f aca="false">AK34</f>
        <v>วงษ์พยัคฆ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กฤชมล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กฤชมล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กฤชมล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537</v>
      </c>
      <c r="GC35" s="167" t="str">
        <f aca="false">AJ35</f>
        <v>เด็กหญิงกฤชมล</v>
      </c>
      <c r="GD35" s="168" t="str">
        <f aca="false">AK35</f>
        <v>แก้วถิ่นด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ณิชารัตน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ณิชารัตน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ณิชารัตน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538</v>
      </c>
      <c r="GC36" s="167" t="str">
        <f aca="false">AJ36</f>
        <v>เด็กหญิงณิชารัตน์</v>
      </c>
      <c r="GD36" s="168" t="str">
        <f aca="false">AK36</f>
        <v>เกษรวิจ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ิภ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ิภ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ิภ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539</v>
      </c>
      <c r="GC37" s="200" t="str">
        <f aca="false">AJ37</f>
        <v>เด็กหญิงนิภาภรณ์</v>
      </c>
      <c r="GD37" s="201" t="str">
        <f aca="false">AK37</f>
        <v>พระสำเริ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ฐมาวด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ฐมาวด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ฐมาวด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40</v>
      </c>
      <c r="GC38" s="225" t="str">
        <f aca="false">AJ38</f>
        <v>เด็กหญิงปฐมาวดี</v>
      </c>
      <c r="GD38" s="226" t="str">
        <f aca="false">AK38</f>
        <v>รักกลิ่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ปวีณรัชต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ปวีณรัชต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ปวีณรัชต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41</v>
      </c>
      <c r="GC39" s="167" t="str">
        <f aca="false">AJ39</f>
        <v>เด็กหญิงปวีณรัชต์</v>
      </c>
      <c r="GD39" s="168" t="str">
        <f aca="false">AK39</f>
        <v>สระทองแร่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วีนุช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วีนุช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วีนุช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42</v>
      </c>
      <c r="GC40" s="167" t="str">
        <f aca="false">AJ40</f>
        <v>เด็กหญิงปวีนุช</v>
      </c>
      <c r="GD40" s="168" t="str">
        <f aca="false">AK40</f>
        <v>ปันเมนท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เปรมยุ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เปรมยุ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เปรมยุ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43</v>
      </c>
      <c r="GC41" s="167" t="str">
        <f aca="false">AJ41</f>
        <v>เด็กหญิงเปรมยุดา</v>
      </c>
      <c r="GD41" s="168" t="str">
        <f aca="false">AK41</f>
        <v>แจ้งสว่า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ิชชานันท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ิชชานันท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ิชชานันท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544</v>
      </c>
      <c r="GC42" s="200" t="str">
        <f aca="false">AJ42</f>
        <v>เด็กหญิงพิชชานันท์</v>
      </c>
      <c r="GD42" s="201" t="str">
        <f aca="false">AK42</f>
        <v>กรสิงห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พุทธิช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พุทธิช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พุทธิช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45</v>
      </c>
      <c r="GC43" s="225" t="str">
        <f aca="false">AJ43</f>
        <v>เด็กหญิงพุทธิชา</v>
      </c>
      <c r="GD43" s="226" t="str">
        <f aca="false">AK43</f>
        <v>บุญเกิ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มนัสวรรณ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มนัสวรรณ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มนัสวรรณ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546</v>
      </c>
      <c r="GC44" s="167" t="str">
        <f aca="false">AJ44</f>
        <v>เด็กหญิงมนัสวรรณ</v>
      </c>
      <c r="GD44" s="168" t="str">
        <f aca="false">AK44</f>
        <v>กลั่นมาลัย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ลักษิก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ลักษิก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ลักษิก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547</v>
      </c>
      <c r="GC45" s="167" t="str">
        <f aca="false">AJ45</f>
        <v>เด็กหญิงลักษิกา</v>
      </c>
      <c r="GD45" s="168" t="str">
        <f aca="false">AK45</f>
        <v>บุญญะพาส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วภัทร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วภัทร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วภัทร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48</v>
      </c>
      <c r="GC46" s="167" t="str">
        <f aca="false">AJ46</f>
        <v>เด็กหญิงสุวภัทร</v>
      </c>
      <c r="GD46" s="168" t="str">
        <f aca="false">AK46</f>
        <v>คำพันธ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จฉราวรรณ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จฉราวรรณ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จฉราวรรณ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549</v>
      </c>
      <c r="GC47" s="200" t="str">
        <f aca="false">AJ47</f>
        <v>เด็กหญิงอัจฉราวรรณ</v>
      </c>
      <c r="GD47" s="201" t="str">
        <f aca="false">AK47</f>
        <v>เสราชโสภ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2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3:35Z</dcterms:modified>
  <cp:revision>0</cp:revision>
  <dc:subject/>
  <dc:title/>
</cp:coreProperties>
</file>