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510</t>
  </si>
  <si>
    <t xml:space="preserve">เด็กชายเกษตร</t>
  </si>
  <si>
    <t xml:space="preserve">ยอดสร้อ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511</t>
  </si>
  <si>
    <t xml:space="preserve">เด็กชายจิรายุทธ</t>
  </si>
  <si>
    <t xml:space="preserve">จันทฤทธิ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512</t>
  </si>
  <si>
    <t xml:space="preserve">เด็กชายชลนธี</t>
  </si>
  <si>
    <t xml:space="preserve">มีสำราญ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513</t>
  </si>
  <si>
    <t xml:space="preserve">เด็กชายชินณวุฒิ</t>
  </si>
  <si>
    <t xml:space="preserve">บูรณะพันธ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514</t>
  </si>
  <si>
    <t xml:space="preserve">เด็กชายณรงค์ฤทธิ์</t>
  </si>
  <si>
    <t xml:space="preserve">นิลเสถียร</t>
  </si>
  <si>
    <t xml:space="preserve">23515</t>
  </si>
  <si>
    <t xml:space="preserve">เด็กชายไตรวิชญ์</t>
  </si>
  <si>
    <t xml:space="preserve">อินทร์วิเชียร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516</t>
  </si>
  <si>
    <t xml:space="preserve">เด็กชายธนพล</t>
  </si>
  <si>
    <t xml:space="preserve">หมื่นคีร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517</t>
  </si>
  <si>
    <t xml:space="preserve">เด็กชายธนภัทร</t>
  </si>
  <si>
    <t xml:space="preserve">รัศม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518</t>
  </si>
  <si>
    <t xml:space="preserve">เด็กชายธนะรัชต์</t>
  </si>
  <si>
    <t xml:space="preserve">บุญฤท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519</t>
  </si>
  <si>
    <t xml:space="preserve">เด็กชายธนิน</t>
  </si>
  <si>
    <t xml:space="preserve">ศรีเจริ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520</t>
  </si>
  <si>
    <t xml:space="preserve">เด็กชายธีรายุทธิ์ </t>
  </si>
  <si>
    <t xml:space="preserve">ช่วยไทย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521</t>
  </si>
  <si>
    <t xml:space="preserve">เด็กชายนาวา</t>
  </si>
  <si>
    <t xml:space="preserve">โสภา</t>
  </si>
  <si>
    <t xml:space="preserve">ผลการเรียนดีเยี่ยม</t>
  </si>
  <si>
    <t xml:space="preserve">80 – 100</t>
  </si>
  <si>
    <t xml:space="preserve">23522</t>
  </si>
  <si>
    <t xml:space="preserve">เด็กชายพงศภัค</t>
  </si>
  <si>
    <t xml:space="preserve">นาคอ่อ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523</t>
  </si>
  <si>
    <t xml:space="preserve">เด็กชายภัทรพล</t>
  </si>
  <si>
    <t xml:space="preserve">ด่านนคินทร์รัตน์</t>
  </si>
  <si>
    <t xml:space="preserve">ผลการเรียนดี</t>
  </si>
  <si>
    <t xml:space="preserve">70 – 74</t>
  </si>
  <si>
    <t xml:space="preserve">23524</t>
  </si>
  <si>
    <t xml:space="preserve">เด็กชายราชกร</t>
  </si>
  <si>
    <t xml:space="preserve">เหลือกาฬ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525</t>
  </si>
  <si>
    <t xml:space="preserve">เด็กชายวรวิช</t>
  </si>
  <si>
    <t xml:space="preserve">มั่งคั่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526</t>
  </si>
  <si>
    <t xml:space="preserve">เด็กชายศรายุ</t>
  </si>
  <si>
    <t xml:space="preserve">สุขสำราญ</t>
  </si>
  <si>
    <t xml:space="preserve">ผลการเรียนพอใช้</t>
  </si>
  <si>
    <t xml:space="preserve">55 – 59</t>
  </si>
  <si>
    <t xml:space="preserve">23527</t>
  </si>
  <si>
    <t xml:space="preserve">เด็กชายสวโรจน์</t>
  </si>
  <si>
    <t xml:space="preserve">คงอ่ำ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528</t>
  </si>
  <si>
    <t xml:space="preserve">เด็กชายสันติสุข</t>
  </si>
  <si>
    <t xml:space="preserve">มีทรัพย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529</t>
  </si>
  <si>
    <t xml:space="preserve">เด็กชายสิทธิชัย</t>
  </si>
  <si>
    <t xml:space="preserve">โต๊ะ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530</t>
  </si>
  <si>
    <t xml:space="preserve">เด็กชายสิทธิภัทร</t>
  </si>
  <si>
    <t xml:space="preserve">แจ้งนิ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531</t>
  </si>
  <si>
    <t xml:space="preserve">เด็กชายหัตธิณัยต์</t>
  </si>
  <si>
    <t xml:space="preserve">สืบยุบล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532</t>
  </si>
  <si>
    <t xml:space="preserve">เด็กชายอธิปพันธ์</t>
  </si>
  <si>
    <t xml:space="preserve">เหล่าเมื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533</t>
  </si>
  <si>
    <t xml:space="preserve">เด็กชายอนพัทย์</t>
  </si>
  <si>
    <t xml:space="preserve">อุทัยรัตน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534</t>
  </si>
  <si>
    <t xml:space="preserve">เด็กชายอมรวิชญ์</t>
  </si>
  <si>
    <t xml:space="preserve">ยศทิ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535</t>
  </si>
  <si>
    <t xml:space="preserve">เด็กหญิงกนกวรรณ</t>
  </si>
  <si>
    <t xml:space="preserve">สายสวาสด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536</t>
  </si>
  <si>
    <t xml:space="preserve">เด็กหญิงกรนิภา</t>
  </si>
  <si>
    <t xml:space="preserve">วงษ์พยัคฆ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537</t>
  </si>
  <si>
    <t xml:space="preserve">เด็กหญิงกฤชมล</t>
  </si>
  <si>
    <t xml:space="preserve">แก้วถิ่นด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538</t>
  </si>
  <si>
    <t xml:space="preserve">เด็กหญิงณิชารัตน์</t>
  </si>
  <si>
    <t xml:space="preserve">เกษรวิจิต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539</t>
  </si>
  <si>
    <t xml:space="preserve">เด็กหญิงนิภาภรณ์</t>
  </si>
  <si>
    <t xml:space="preserve">พระสำเริ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540</t>
  </si>
  <si>
    <t xml:space="preserve">เด็กหญิงปฐมาวดี</t>
  </si>
  <si>
    <t xml:space="preserve">รักกลิ่น</t>
  </si>
  <si>
    <t xml:space="preserve">ตามเกณฑ์ที่สถานศึกษากำหนด</t>
  </si>
  <si>
    <t xml:space="preserve">23541</t>
  </si>
  <si>
    <t xml:space="preserve">เด็กหญิงปวีณรัชต์</t>
  </si>
  <si>
    <t xml:space="preserve">สระทองแร่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542</t>
  </si>
  <si>
    <t xml:space="preserve">เด็กหญิงปวีนุช</t>
  </si>
  <si>
    <t xml:space="preserve">ปันเมนท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43</t>
  </si>
  <si>
    <t xml:space="preserve">เด็กหญิงเปรมยุดา</t>
  </si>
  <si>
    <t xml:space="preserve">แจ้งสว่า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544</t>
  </si>
  <si>
    <t xml:space="preserve">เด็กหญิงพิชชานันท์</t>
  </si>
  <si>
    <t xml:space="preserve">กรสิงห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545</t>
  </si>
  <si>
    <t xml:space="preserve">เด็กหญิงพุทธิชา</t>
  </si>
  <si>
    <t xml:space="preserve">บุญเกิ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546</t>
  </si>
  <si>
    <t xml:space="preserve">เด็กหญิงมนัสวรรณ</t>
  </si>
  <si>
    <t xml:space="preserve">กลั่นมาลัย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547</t>
  </si>
  <si>
    <t xml:space="preserve">เด็กหญิงลักษิกา</t>
  </si>
  <si>
    <t xml:space="preserve">บุญญะพาส</t>
  </si>
  <si>
    <t xml:space="preserve">การบันทึกการประเมินการอ่าน คิด วิเคราะห์และเขียน</t>
  </si>
  <si>
    <t xml:space="preserve">23548</t>
  </si>
  <si>
    <t xml:space="preserve">เด็กหญิงสุวภัทร</t>
  </si>
  <si>
    <t xml:space="preserve">คำพันธ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49</t>
  </si>
  <si>
    <t xml:space="preserve">เด็กหญิงอัจฉราวรรณ</t>
  </si>
  <si>
    <t xml:space="preserve">เสราชโสภ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58" zoomScaleNormal="5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เกษต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เกษต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เกษต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510</v>
      </c>
      <c r="GC8" s="136" t="str">
        <f aca="false">AJ8</f>
        <v>เด็กชายเกษตร</v>
      </c>
      <c r="GD8" s="137" t="str">
        <f aca="false">AK8</f>
        <v>ยอดสร้อย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จิรายุทธ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จิรายุทธ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จิรายุทธ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511</v>
      </c>
      <c r="GC9" s="162" t="str">
        <f aca="false">AJ9</f>
        <v>เด็กชายจิรายุทธ</v>
      </c>
      <c r="GD9" s="163" t="str">
        <f aca="false">AK9</f>
        <v>จันทฤทธิ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ลนธี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ลนธี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ลนธี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512</v>
      </c>
      <c r="GC10" s="162" t="str">
        <f aca="false">AJ10</f>
        <v>เด็กชายชลนธี</v>
      </c>
      <c r="GD10" s="163" t="str">
        <f aca="false">AK10</f>
        <v>มีสำราญ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ชินณวุฒิ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ชินณวุฒิ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ชินณวุฒิ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513</v>
      </c>
      <c r="GC11" s="162" t="str">
        <f aca="false">AJ11</f>
        <v>เด็กชายชินณวุฒิ</v>
      </c>
      <c r="GD11" s="163" t="str">
        <f aca="false">AK11</f>
        <v>บูรณะพันธ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ณรงค์ฤทธิ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ณรงค์ฤทธิ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ณรงค์ฤทธิ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514</v>
      </c>
      <c r="GC12" s="195" t="str">
        <f aca="false">AJ12</f>
        <v>เด็กชายณรงค์ฤทธิ์</v>
      </c>
      <c r="GD12" s="196" t="str">
        <f aca="false">AK12</f>
        <v>นิลเสถีย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ไตรวิชญ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ไตรวิชญ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ไตรวิชญ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515</v>
      </c>
      <c r="GC13" s="220" t="str">
        <f aca="false">AJ13</f>
        <v>เด็กชายไตรวิชญ์</v>
      </c>
      <c r="GD13" s="221" t="str">
        <f aca="false">AK13</f>
        <v>อินทร์วิเชียร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นพล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นพล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นพล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516</v>
      </c>
      <c r="GC14" s="162" t="str">
        <f aca="false">AJ14</f>
        <v>เด็กชายธนพล</v>
      </c>
      <c r="GD14" s="163" t="str">
        <f aca="false">AK14</f>
        <v>หมื่นคีรี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นภัท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นภัท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นภัท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517</v>
      </c>
      <c r="GC15" s="162" t="str">
        <f aca="false">AJ15</f>
        <v>เด็กชายธนภัทร</v>
      </c>
      <c r="GD15" s="163" t="str">
        <f aca="false">AK15</f>
        <v>รัศมี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นะรัชต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นะรัชต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นะรัชต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518</v>
      </c>
      <c r="GC16" s="162" t="str">
        <f aca="false">AJ16</f>
        <v>เด็กชายธนะรัชต์</v>
      </c>
      <c r="GD16" s="163" t="str">
        <f aca="false">AK16</f>
        <v>บุญฤทธิ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ธนิน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ธนิน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ธนิน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519</v>
      </c>
      <c r="GC17" s="195" t="str">
        <f aca="false">AJ17</f>
        <v>เด็กชายธนิน</v>
      </c>
      <c r="GD17" s="196" t="str">
        <f aca="false">AK17</f>
        <v>ศรีเจริญ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ธีรายุทธิ์ 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ธีรายุทธิ์ 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ธีรายุทธิ์ 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520</v>
      </c>
      <c r="GC18" s="220" t="str">
        <f aca="false">AJ18</f>
        <v>เด็กชายธีรายุทธิ์ </v>
      </c>
      <c r="GD18" s="221" t="str">
        <f aca="false">AK18</f>
        <v>ช่วยไทย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นาวา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นาวา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นาวา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521</v>
      </c>
      <c r="GC19" s="162" t="str">
        <f aca="false">AJ19</f>
        <v>เด็กชายนาวา</v>
      </c>
      <c r="GD19" s="163" t="str">
        <f aca="false">AK19</f>
        <v>โสภา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พงศภัค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พงศภัค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พงศภัค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522</v>
      </c>
      <c r="GC20" s="162" t="str">
        <f aca="false">AJ20</f>
        <v>เด็กชายพงศภัค</v>
      </c>
      <c r="GD20" s="163" t="str">
        <f aca="false">AK20</f>
        <v>นาคอ่อน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ภัทรพล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ภัทรพล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ภัทรพล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523</v>
      </c>
      <c r="GC21" s="162" t="str">
        <f aca="false">AJ21</f>
        <v>เด็กชายภัทรพล</v>
      </c>
      <c r="GD21" s="163" t="str">
        <f aca="false">AK21</f>
        <v>ด่านนคินทร์รัตน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ราชก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ราชก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ราชก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524</v>
      </c>
      <c r="GC22" s="195" t="str">
        <f aca="false">AJ22</f>
        <v>เด็กชายราชกร</v>
      </c>
      <c r="GD22" s="196" t="str">
        <f aca="false">AK22</f>
        <v>เหลือกาฬ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วรวิช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วรวิช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วรวิช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525</v>
      </c>
      <c r="GC23" s="220" t="str">
        <f aca="false">AJ23</f>
        <v>เด็กชายวรวิช</v>
      </c>
      <c r="GD23" s="221" t="str">
        <f aca="false">AK23</f>
        <v>มั่งคั่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ศรายุ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ศรายุ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ศรายุ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526</v>
      </c>
      <c r="GC24" s="162" t="str">
        <f aca="false">AJ24</f>
        <v>เด็กชายศรายุ</v>
      </c>
      <c r="GD24" s="163" t="str">
        <f aca="false">AK24</f>
        <v>สุขสำราญ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สวโรจน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สวโรจน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สวโรจน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527</v>
      </c>
      <c r="GC25" s="162" t="str">
        <f aca="false">AJ25</f>
        <v>เด็กชายสวโรจน์</v>
      </c>
      <c r="GD25" s="163" t="str">
        <f aca="false">AK25</f>
        <v>คงอ่ำ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สันติสุข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สันติสุข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สันติสุข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528</v>
      </c>
      <c r="GC26" s="162" t="str">
        <f aca="false">AJ26</f>
        <v>เด็กชายสันติสุข</v>
      </c>
      <c r="GD26" s="163" t="str">
        <f aca="false">AK26</f>
        <v>มีทรัพย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สิทธิชัย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สิทธิชัย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สิทธิชัย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529</v>
      </c>
      <c r="GC27" s="195" t="str">
        <f aca="false">AJ27</f>
        <v>เด็กชายสิทธิชัย</v>
      </c>
      <c r="GD27" s="196" t="str">
        <f aca="false">AK27</f>
        <v>โต๊ะแก้ว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สิทธิภัท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สิทธิภัท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สิทธิภัท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530</v>
      </c>
      <c r="GC28" s="220" t="str">
        <f aca="false">AJ28</f>
        <v>เด็กชายสิทธิภัทร</v>
      </c>
      <c r="GD28" s="221" t="str">
        <f aca="false">AK28</f>
        <v>แจ้งนิล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ชายหัตธิณัยต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ชายหัตธิณัยต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ชายหัตธิณัยต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531</v>
      </c>
      <c r="GC29" s="162" t="str">
        <f aca="false">AJ29</f>
        <v>เด็กชายหัตธิณัยต์</v>
      </c>
      <c r="GD29" s="163" t="str">
        <f aca="false">AK29</f>
        <v>สืบยุบล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ชายอธิปพันธ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ชายอธิปพันธ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ชายอธิปพันธ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532</v>
      </c>
      <c r="GC30" s="162" t="str">
        <f aca="false">AJ30</f>
        <v>เด็กชายอธิปพันธ์</v>
      </c>
      <c r="GD30" s="163" t="str">
        <f aca="false">AK30</f>
        <v>เหล่าเมือ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ชายอนพัทย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ชายอนพัทย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ชายอนพัทย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533</v>
      </c>
      <c r="GC31" s="162" t="str">
        <f aca="false">AJ31</f>
        <v>เด็กชายอนพัทย์</v>
      </c>
      <c r="GD31" s="163" t="str">
        <f aca="false">AK31</f>
        <v>อุทัยรัตน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ชายอมรวิชญ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ชายอมรวิชญ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ชายอมรวิชญ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534</v>
      </c>
      <c r="GC32" s="195" t="str">
        <f aca="false">AJ32</f>
        <v>เด็กชายอมรวิชญ์</v>
      </c>
      <c r="GD32" s="196" t="str">
        <f aca="false">AK32</f>
        <v>ยศทิม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กนกวรรณ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กนกวรรณ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กนกวรรณ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535</v>
      </c>
      <c r="GC33" s="220" t="str">
        <f aca="false">AJ33</f>
        <v>เด็กหญิงกนกวรรณ</v>
      </c>
      <c r="GD33" s="221" t="str">
        <f aca="false">AK33</f>
        <v>สายสวาสดิ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กรนิภ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กรนิภ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กรนิภ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536</v>
      </c>
      <c r="GC34" s="162" t="str">
        <f aca="false">AJ34</f>
        <v>เด็กหญิงกรนิภา</v>
      </c>
      <c r="GD34" s="163" t="str">
        <f aca="false">AK34</f>
        <v>วงษ์พยัคฆ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กฤชมล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กฤชมล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กฤชมล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537</v>
      </c>
      <c r="GC35" s="162" t="str">
        <f aca="false">AJ35</f>
        <v>เด็กหญิงกฤชมล</v>
      </c>
      <c r="GD35" s="163" t="str">
        <f aca="false">AK35</f>
        <v>แก้วถิ่นด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ณิชารัตน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ณิชารัตน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ณิชารัตน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538</v>
      </c>
      <c r="GC36" s="162" t="str">
        <f aca="false">AJ36</f>
        <v>เด็กหญิงณิชารัตน์</v>
      </c>
      <c r="GD36" s="163" t="str">
        <f aca="false">AK36</f>
        <v>เกษรวิจิตร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นิภาภร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นิภาภร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นิภาภร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539</v>
      </c>
      <c r="GC37" s="195" t="str">
        <f aca="false">AJ37</f>
        <v>เด็กหญิงนิภาภรณ์</v>
      </c>
      <c r="GD37" s="196" t="str">
        <f aca="false">AK37</f>
        <v>พระสำเริ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ปฐมาวดี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ปฐมาวดี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ปฐมาวดี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540</v>
      </c>
      <c r="GC38" s="220" t="str">
        <f aca="false">AJ38</f>
        <v>เด็กหญิงปฐมาวดี</v>
      </c>
      <c r="GD38" s="221" t="str">
        <f aca="false">AK38</f>
        <v>รักกลิ่น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ปวีณรัชต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ปวีณรัชต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ปวีณรัชต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541</v>
      </c>
      <c r="GC39" s="162" t="str">
        <f aca="false">AJ39</f>
        <v>เด็กหญิงปวีณรัชต์</v>
      </c>
      <c r="GD39" s="163" t="str">
        <f aca="false">AK39</f>
        <v>สระทองแร่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ปวีนุช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ปวีนุช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ปวีนุช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542</v>
      </c>
      <c r="GC40" s="162" t="str">
        <f aca="false">AJ40</f>
        <v>เด็กหญิงปวีนุช</v>
      </c>
      <c r="GD40" s="163" t="str">
        <f aca="false">AK40</f>
        <v>ปันเมนท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เปรมยุ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เปรมยุ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เปรมยุ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543</v>
      </c>
      <c r="GC41" s="162" t="str">
        <f aca="false">AJ41</f>
        <v>เด็กหญิงเปรมยุดา</v>
      </c>
      <c r="GD41" s="163" t="str">
        <f aca="false">AK41</f>
        <v>แจ้งสว่าง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พิชชานันท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พิชชานันท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พิชชานันท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544</v>
      </c>
      <c r="GC42" s="195" t="str">
        <f aca="false">AJ42</f>
        <v>เด็กหญิงพิชชานันท์</v>
      </c>
      <c r="GD42" s="196" t="str">
        <f aca="false">AK42</f>
        <v>กรสิงห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พุทธิช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พุทธิช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พุทธิช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545</v>
      </c>
      <c r="GC43" s="220" t="str">
        <f aca="false">AJ43</f>
        <v>เด็กหญิงพุทธิชา</v>
      </c>
      <c r="GD43" s="221" t="str">
        <f aca="false">AK43</f>
        <v>บุญเกิด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มนัสวรรณ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มนัสวรรณ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มนัสวรรณ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546</v>
      </c>
      <c r="GC44" s="162" t="str">
        <f aca="false">AJ44</f>
        <v>เด็กหญิงมนัสวรรณ</v>
      </c>
      <c r="GD44" s="163" t="str">
        <f aca="false">AK44</f>
        <v>กลั่นมาลัย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ลักษิก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ลักษิก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ลักษิก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547</v>
      </c>
      <c r="GC45" s="162" t="str">
        <f aca="false">AJ45</f>
        <v>เด็กหญิงลักษิกา</v>
      </c>
      <c r="GD45" s="163" t="str">
        <f aca="false">AK45</f>
        <v>บุญญะพาส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สุวภัทร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สุวภัทร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สุวภัทร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548</v>
      </c>
      <c r="GC46" s="162" t="str">
        <f aca="false">AJ46</f>
        <v>เด็กหญิงสุวภัทร</v>
      </c>
      <c r="GD46" s="163" t="str">
        <f aca="false">AK46</f>
        <v>คำพันธ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 t="s">
        <v>289</v>
      </c>
      <c r="AJ47" s="327" t="s">
        <v>290</v>
      </c>
      <c r="AK47" s="175" t="s">
        <v>29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ัจฉราวรรณ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ัจฉราวรรณ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ัจฉราวรรณ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549</v>
      </c>
      <c r="GC47" s="195" t="str">
        <f aca="false">AJ47</f>
        <v>เด็กหญิงอัจฉราวรรณ</v>
      </c>
      <c r="GD47" s="196" t="str">
        <f aca="false">AK47</f>
        <v>เสราชโสภา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2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2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8</v>
      </c>
      <c r="B5" s="359"/>
      <c r="C5" s="359"/>
      <c r="D5" s="360"/>
      <c r="E5" s="351"/>
      <c r="F5" s="361" t="s">
        <v>29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300</v>
      </c>
      <c r="B6" s="366" t="s">
        <v>301</v>
      </c>
      <c r="C6" s="366" t="s">
        <v>187</v>
      </c>
      <c r="D6" s="367" t="s">
        <v>302</v>
      </c>
      <c r="E6" s="368"/>
      <c r="F6" s="369" t="s">
        <v>303</v>
      </c>
      <c r="G6" s="370" t="s">
        <v>301</v>
      </c>
      <c r="H6" s="371" t="s">
        <v>187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3</v>
      </c>
      <c r="G14" s="401" t="s">
        <v>310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311</v>
      </c>
      <c r="B17" s="409"/>
      <c r="C17" s="409"/>
      <c r="D17" s="409"/>
      <c r="E17" s="351"/>
      <c r="F17" s="410" t="s">
        <v>30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312</v>
      </c>
      <c r="B18" s="411"/>
      <c r="C18" s="411"/>
      <c r="D18" s="412"/>
      <c r="F18" s="410" t="s">
        <v>31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314</v>
      </c>
      <c r="B19" s="411"/>
      <c r="C19" s="411"/>
      <c r="D19" s="412"/>
      <c r="F19" s="413" t="s">
        <v>308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315</v>
      </c>
      <c r="B20" s="411"/>
      <c r="C20" s="411"/>
      <c r="D20" s="416"/>
    </row>
    <row r="21" customFormat="false" ht="24" hidden="false" customHeight="false" outlineLevel="0" collapsed="false">
      <c r="A21" s="417" t="s">
        <v>316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7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318</v>
      </c>
      <c r="G22" s="423"/>
      <c r="H22" s="424" t="n">
        <v>0</v>
      </c>
      <c r="I22" s="421" t="s">
        <v>317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319</v>
      </c>
      <c r="G23" s="425"/>
      <c r="H23" s="426" t="n">
        <f aca="false">H21-H22</f>
        <v>40</v>
      </c>
      <c r="I23" s="427" t="s">
        <v>317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30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01:46Z</dcterms:modified>
  <cp:revision>0</cp:revision>
  <dc:subject/>
  <dc:title/>
</cp:coreProperties>
</file>