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2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4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590</t>
  </si>
  <si>
    <t xml:space="preserve">เด็กชายจิรกิตติ์</t>
  </si>
  <si>
    <t xml:space="preserve">พลโยธี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591</t>
  </si>
  <si>
    <t xml:space="preserve">เด็กชายจิรายุ</t>
  </si>
  <si>
    <t xml:space="preserve">สุขแย้ม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592</t>
  </si>
  <si>
    <t xml:space="preserve">เด็กชายชิษนุพงศ์</t>
  </si>
  <si>
    <t xml:space="preserve">ไพรณ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593</t>
  </si>
  <si>
    <t xml:space="preserve">เด็กชายฐาปกรณ์</t>
  </si>
  <si>
    <t xml:space="preserve">กูลโพธิ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594</t>
  </si>
  <si>
    <t xml:space="preserve">เด็กชายฐิติรัตน์</t>
  </si>
  <si>
    <t xml:space="preserve">ลอพิจิตร</t>
  </si>
  <si>
    <t xml:space="preserve">23595</t>
  </si>
  <si>
    <t xml:space="preserve">เด็กชายธนากร</t>
  </si>
  <si>
    <t xml:space="preserve">เฉยดิษฐ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596</t>
  </si>
  <si>
    <t xml:space="preserve">เด็กชายปวีย์ณภัทร</t>
  </si>
  <si>
    <t xml:space="preserve">ศรีกฤษฎิโยภาส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597</t>
  </si>
  <si>
    <t xml:space="preserve">เด็กชายปัณณทัต</t>
  </si>
  <si>
    <t xml:space="preserve">ปั้นมีสี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598</t>
  </si>
  <si>
    <t xml:space="preserve">เด็กชายพลกฤต</t>
  </si>
  <si>
    <t xml:space="preserve">เทียมเกิด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599</t>
  </si>
  <si>
    <t xml:space="preserve">เด็กชายภคพงษ์</t>
  </si>
  <si>
    <t xml:space="preserve">เชนวิรัตนพิธ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600</t>
  </si>
  <si>
    <t xml:space="preserve">เด็กชายภาณุพงศ์</t>
  </si>
  <si>
    <t xml:space="preserve">เดชทอ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601</t>
  </si>
  <si>
    <t xml:space="preserve">เด็กชายภานุวัตร</t>
  </si>
  <si>
    <t xml:space="preserve">ศรีวรรณะ</t>
  </si>
  <si>
    <t xml:space="preserve">ผลการเรียนดีเยี่ยม</t>
  </si>
  <si>
    <t xml:space="preserve">80 – 100</t>
  </si>
  <si>
    <t xml:space="preserve">23602</t>
  </si>
  <si>
    <t xml:space="preserve">เด็กชายวิชยศรัณย์</t>
  </si>
  <si>
    <t xml:space="preserve">คงสิน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603</t>
  </si>
  <si>
    <t xml:space="preserve">เด็กชายวีรภัทธ</t>
  </si>
  <si>
    <t xml:space="preserve">พนมเวช</t>
  </si>
  <si>
    <t xml:space="preserve">ผลการเรียนดี</t>
  </si>
  <si>
    <t xml:space="preserve">70 – 74</t>
  </si>
  <si>
    <t xml:space="preserve">23604</t>
  </si>
  <si>
    <t xml:space="preserve">เด็กชายวีระวัฒน์</t>
  </si>
  <si>
    <t xml:space="preserve">ประทุมชัย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605</t>
  </si>
  <si>
    <t xml:space="preserve">เด็กชายอรรถพล</t>
  </si>
  <si>
    <t xml:space="preserve">อินทร์พรม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606</t>
  </si>
  <si>
    <t xml:space="preserve">เด็กหญิงกฤตกานต์</t>
  </si>
  <si>
    <t xml:space="preserve">พันกสิกรณ์</t>
  </si>
  <si>
    <t xml:space="preserve">ผลการเรียนพอใช้</t>
  </si>
  <si>
    <t xml:space="preserve">55 – 59</t>
  </si>
  <si>
    <t xml:space="preserve">23607</t>
  </si>
  <si>
    <t xml:space="preserve">เด็กหญิงชญานิน</t>
  </si>
  <si>
    <t xml:space="preserve">สุขกำเนิด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608</t>
  </si>
  <si>
    <t xml:space="preserve">เด็กหญิงชญาพร</t>
  </si>
  <si>
    <t xml:space="preserve">วินิจสร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609</t>
  </si>
  <si>
    <t xml:space="preserve">เด็กหญิงญาณากร</t>
  </si>
  <si>
    <t xml:space="preserve">ชัยเรือ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610</t>
  </si>
  <si>
    <t xml:space="preserve">เด็กหญิงณภัทร</t>
  </si>
  <si>
    <t xml:space="preserve">ฟักอ่อน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611</t>
  </si>
  <si>
    <t xml:space="preserve">เด็กหญิงณัชชา</t>
  </si>
  <si>
    <t xml:space="preserve">กุวาลัย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612</t>
  </si>
  <si>
    <t xml:space="preserve">เด็กหญิงณัฐกานต์</t>
  </si>
  <si>
    <t xml:space="preserve">แม้นพ่วง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613</t>
  </si>
  <si>
    <t xml:space="preserve">เด็กหญิงณิชมน</t>
  </si>
  <si>
    <t xml:space="preserve">โรจนวิภาต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614</t>
  </si>
  <si>
    <t xml:space="preserve">เด็กหญิงทักษิณา</t>
  </si>
  <si>
    <t xml:space="preserve">เบี้ยจรัส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615</t>
  </si>
  <si>
    <t xml:space="preserve">เด็กหญิงทิพย์นภา</t>
  </si>
  <si>
    <t xml:space="preserve">พรมรัตน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616</t>
  </si>
  <si>
    <t xml:space="preserve">เด็กหญิงธัญลักษณ์</t>
  </si>
  <si>
    <t xml:space="preserve">แพทย์วงษ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617</t>
  </si>
  <si>
    <t xml:space="preserve">เด็กหญิงนภัสสร</t>
  </si>
  <si>
    <t xml:space="preserve">อ่วมทอน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618</t>
  </si>
  <si>
    <t xml:space="preserve">เด็กหญิงนารา</t>
  </si>
  <si>
    <t xml:space="preserve">โพธิ์สอาด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619</t>
  </si>
  <si>
    <t xml:space="preserve">เด็กหญิงปพิชญา</t>
  </si>
  <si>
    <t xml:space="preserve">ภู่สงฆ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620</t>
  </si>
  <si>
    <t xml:space="preserve">เด็กหญิงภัทรสุดา</t>
  </si>
  <si>
    <t xml:space="preserve">เอมอ่ำ</t>
  </si>
  <si>
    <t xml:space="preserve">ตามเกณฑ์ที่สถานศึกษากำหนด</t>
  </si>
  <si>
    <t xml:space="preserve">23621</t>
  </si>
  <si>
    <t xml:space="preserve">เด็กหญิงเมสิร์ญา</t>
  </si>
  <si>
    <t xml:space="preserve">วงศ์ษา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622</t>
  </si>
  <si>
    <t xml:space="preserve">เด็กหญิงรสสุคนธ์</t>
  </si>
  <si>
    <t xml:space="preserve">สังข์อนันต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623</t>
  </si>
  <si>
    <t xml:space="preserve">เด็กหญิงวนิดา</t>
  </si>
  <si>
    <t xml:space="preserve">ทองเจริญ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624</t>
  </si>
  <si>
    <t xml:space="preserve">เด็กหญิงวัชรวรรณ์</t>
  </si>
  <si>
    <t xml:space="preserve">กลีบจำปา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625</t>
  </si>
  <si>
    <t xml:space="preserve">เด็กหญิงสิริกานต์</t>
  </si>
  <si>
    <t xml:space="preserve">เรืองเดช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626</t>
  </si>
  <si>
    <t xml:space="preserve">เด็กหญิงสุพัชชา</t>
  </si>
  <si>
    <t xml:space="preserve">คำหอม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627</t>
  </si>
  <si>
    <t xml:space="preserve">เด็กหญิงสุรัชดา</t>
  </si>
  <si>
    <t xml:space="preserve">ปานเกษม</t>
  </si>
  <si>
    <t xml:space="preserve">การบันทึกการประเมินการอ่าน คิด วิเคราะห์และเขียน</t>
  </si>
  <si>
    <t xml:space="preserve">23628</t>
  </si>
  <si>
    <t xml:space="preserve">เด็กหญิงหทัยกาญจน์</t>
  </si>
  <si>
    <t xml:space="preserve">พันธุ์หงษ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629</t>
  </si>
  <si>
    <t xml:space="preserve">เด็กหญิงอุรัสยา</t>
  </si>
  <si>
    <t xml:space="preserve">บุญปั่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81" zoomScaleNormal="81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0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s">
        <v>83</v>
      </c>
      <c r="AJ8" s="119" t="s">
        <v>84</v>
      </c>
      <c r="AK8" s="120" t="s">
        <v>85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จิรกิตติ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จิรกิตติ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จิรกิตติ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str">
        <f aca="false">AI8</f>
        <v>23590</v>
      </c>
      <c r="GC8" s="141" t="str">
        <f aca="false">AJ8</f>
        <v>เด็กชายจิรกิตติ์</v>
      </c>
      <c r="GD8" s="142" t="str">
        <f aca="false">AK8</f>
        <v>พลโยธี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6</v>
      </c>
      <c r="T9" s="145" t="s">
        <v>87</v>
      </c>
      <c r="U9" s="145" t="s">
        <v>88</v>
      </c>
      <c r="V9" s="145"/>
      <c r="W9" s="145" t="s">
        <v>89</v>
      </c>
      <c r="X9" s="99" t="s">
        <v>90</v>
      </c>
      <c r="AH9" s="146" t="n">
        <v>2</v>
      </c>
      <c r="AI9" s="147" t="s">
        <v>91</v>
      </c>
      <c r="AJ9" s="148" t="s">
        <v>92</v>
      </c>
      <c r="AK9" s="149" t="s">
        <v>93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จิรายุ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จิรายุ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จิรายุ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str">
        <f aca="false">AI9</f>
        <v>23591</v>
      </c>
      <c r="GC9" s="167" t="str">
        <f aca="false">AJ9</f>
        <v>เด็กชายจิรายุ</v>
      </c>
      <c r="GD9" s="168" t="str">
        <f aca="false">AK9</f>
        <v>สุขแย้ม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4</v>
      </c>
      <c r="V10" s="170" t="s">
        <v>95</v>
      </c>
      <c r="W10" s="145"/>
      <c r="X10" s="72" t="s">
        <v>96</v>
      </c>
      <c r="AH10" s="146" t="n">
        <v>3</v>
      </c>
      <c r="AI10" s="147" t="s">
        <v>97</v>
      </c>
      <c r="AJ10" s="148" t="s">
        <v>98</v>
      </c>
      <c r="AK10" s="149" t="s">
        <v>99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ชิษนุพงศ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ชิษนุพงศ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ชิษนุพงศ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str">
        <f aca="false">AI10</f>
        <v>23592</v>
      </c>
      <c r="GC10" s="167" t="str">
        <f aca="false">AJ10</f>
        <v>เด็กชายชิษนุพงศ์</v>
      </c>
      <c r="GD10" s="168" t="str">
        <f aca="false">AK10</f>
        <v>ไพรณ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100</v>
      </c>
      <c r="AH11" s="146" t="n">
        <v>4</v>
      </c>
      <c r="AI11" s="147" t="s">
        <v>101</v>
      </c>
      <c r="AJ11" s="148" t="s">
        <v>102</v>
      </c>
      <c r="AK11" s="149" t="s">
        <v>103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ฐาปกรณ์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ฐาปกรณ์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ฐาปกรณ์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str">
        <f aca="false">AI11</f>
        <v>23593</v>
      </c>
      <c r="GC11" s="167" t="str">
        <f aca="false">AJ11</f>
        <v>เด็กชายฐาปกรณ์</v>
      </c>
      <c r="GD11" s="168" t="str">
        <f aca="false">AK11</f>
        <v>กูลโพธิ์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4</v>
      </c>
      <c r="U12" s="176"/>
      <c r="V12" s="176"/>
      <c r="W12" s="176"/>
      <c r="X12" s="45" t="s">
        <v>105</v>
      </c>
      <c r="Y12" s="45"/>
      <c r="Z12" s="45"/>
      <c r="AH12" s="177" t="n">
        <v>5</v>
      </c>
      <c r="AI12" s="178" t="s">
        <v>106</v>
      </c>
      <c r="AJ12" s="179" t="s">
        <v>107</v>
      </c>
      <c r="AK12" s="180" t="s">
        <v>108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ฐิติรัตน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ฐิติรัตน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ฐิติรัตน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str">
        <f aca="false">AI12</f>
        <v>23594</v>
      </c>
      <c r="GC12" s="200" t="str">
        <f aca="false">AJ12</f>
        <v>เด็กชายฐิติรัตน์</v>
      </c>
      <c r="GD12" s="201" t="str">
        <f aca="false">AK12</f>
        <v>ลอพิจิตร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1/4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9</v>
      </c>
      <c r="AJ13" s="207" t="s">
        <v>110</v>
      </c>
      <c r="AK13" s="208" t="s">
        <v>111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ธนากร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ธนากร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ธนากร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3595</v>
      </c>
      <c r="GC13" s="225" t="str">
        <f aca="false">AJ13</f>
        <v>เด็กชายธนากร</v>
      </c>
      <c r="GD13" s="226" t="str">
        <f aca="false">AK13</f>
        <v>เฉยดิษฐ์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12</v>
      </c>
      <c r="U14" s="176"/>
      <c r="V14" s="176"/>
      <c r="W14" s="176"/>
      <c r="X14" s="227" t="s">
        <v>113</v>
      </c>
      <c r="Y14" s="228"/>
      <c r="Z14" s="228"/>
      <c r="AH14" s="146" t="n">
        <v>7</v>
      </c>
      <c r="AI14" s="147" t="s">
        <v>114</v>
      </c>
      <c r="AJ14" s="148" t="s">
        <v>115</v>
      </c>
      <c r="AK14" s="149" t="s">
        <v>116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ปวีย์ณภัทร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ปวีย์ณภัทร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ปวีย์ณภัทร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str">
        <f aca="false">AI14</f>
        <v>23596</v>
      </c>
      <c r="GC14" s="167" t="str">
        <f aca="false">AJ14</f>
        <v>เด็กชายปวีย์ณภัทร</v>
      </c>
      <c r="GD14" s="168" t="str">
        <f aca="false">AK14</f>
        <v>ศรีกฤษฎิโยภาส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7</v>
      </c>
      <c r="AH15" s="146" t="n">
        <v>8</v>
      </c>
      <c r="AI15" s="147" t="s">
        <v>118</v>
      </c>
      <c r="AJ15" s="148" t="s">
        <v>119</v>
      </c>
      <c r="AK15" s="229" t="s">
        <v>120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ปัณณทัต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ปัณณทัต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ปัณณทัต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3597</v>
      </c>
      <c r="GC15" s="167" t="str">
        <f aca="false">AJ15</f>
        <v>เด็กชายปัณณทัต</v>
      </c>
      <c r="GD15" s="168" t="str">
        <f aca="false">AK15</f>
        <v>ปั้นมีสี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21</v>
      </c>
      <c r="U16" s="176"/>
      <c r="V16" s="176"/>
      <c r="W16" s="176"/>
      <c r="X16" s="227" t="s">
        <v>122</v>
      </c>
      <c r="AH16" s="146" t="n">
        <v>9</v>
      </c>
      <c r="AI16" s="147" t="s">
        <v>123</v>
      </c>
      <c r="AJ16" s="148" t="s">
        <v>124</v>
      </c>
      <c r="AK16" s="149" t="s">
        <v>125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พลกฤต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พลกฤต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พลกฤต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598</v>
      </c>
      <c r="GC16" s="167" t="str">
        <f aca="false">AJ16</f>
        <v>เด็กชายพลกฤต</v>
      </c>
      <c r="GD16" s="168" t="str">
        <f aca="false">AK16</f>
        <v>เทียมเกิด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26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7</v>
      </c>
      <c r="AH17" s="177" t="n">
        <v>10</v>
      </c>
      <c r="AI17" s="178" t="s">
        <v>128</v>
      </c>
      <c r="AJ17" s="179" t="s">
        <v>129</v>
      </c>
      <c r="AK17" s="180" t="s">
        <v>13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ภคพงษ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ภคพงษ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ภคพงษ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599</v>
      </c>
      <c r="GC17" s="200" t="str">
        <f aca="false">AJ17</f>
        <v>เด็กชายภคพงษ์</v>
      </c>
      <c r="GD17" s="201" t="str">
        <f aca="false">AK17</f>
        <v>เชนวิรัตนพิธ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31</v>
      </c>
      <c r="U18" s="174"/>
      <c r="V18" s="174"/>
      <c r="W18" s="174"/>
      <c r="X18" s="227" t="s">
        <v>132</v>
      </c>
      <c r="AH18" s="205" t="n">
        <v>11</v>
      </c>
      <c r="AI18" s="206" t="s">
        <v>133</v>
      </c>
      <c r="AJ18" s="207" t="s">
        <v>134</v>
      </c>
      <c r="AK18" s="208" t="s">
        <v>13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ภาณุพงศ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ภาณุพงศ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ภาณุพงศ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600</v>
      </c>
      <c r="GC18" s="225" t="str">
        <f aca="false">AJ18</f>
        <v>เด็กชายภาณุพงศ์</v>
      </c>
      <c r="GD18" s="226" t="str">
        <f aca="false">AK18</f>
        <v>เดชทอง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36</v>
      </c>
      <c r="Z19" s="242" t="s">
        <v>137</v>
      </c>
      <c r="AA19" s="243"/>
      <c r="AB19" s="244" t="s">
        <v>138</v>
      </c>
      <c r="AH19" s="146" t="n">
        <v>12</v>
      </c>
      <c r="AI19" s="147" t="s">
        <v>139</v>
      </c>
      <c r="AJ19" s="148" t="s">
        <v>140</v>
      </c>
      <c r="AK19" s="149" t="s">
        <v>141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ภานุวัตร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ภานุวัตร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ภานุวัตร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601</v>
      </c>
      <c r="GC19" s="167" t="str">
        <f aca="false">AJ19</f>
        <v>เด็กชายภานุวัตร</v>
      </c>
      <c r="GD19" s="168" t="str">
        <f aca="false">AK19</f>
        <v>ศรีวรรณะ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42</v>
      </c>
      <c r="AA20" s="248"/>
      <c r="AB20" s="249" t="s">
        <v>143</v>
      </c>
      <c r="AH20" s="146" t="n">
        <v>13</v>
      </c>
      <c r="AI20" s="147" t="s">
        <v>144</v>
      </c>
      <c r="AJ20" s="148" t="s">
        <v>145</v>
      </c>
      <c r="AK20" s="149" t="s">
        <v>146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วิชยศรัณย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วิชยศรัณย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วิชยศรัณย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602</v>
      </c>
      <c r="GC20" s="167" t="str">
        <f aca="false">AJ20</f>
        <v>เด็กชายวิชยศรัณย์</v>
      </c>
      <c r="GD20" s="168" t="str">
        <f aca="false">AK20</f>
        <v>คงสิน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47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8</v>
      </c>
      <c r="U21" s="174"/>
      <c r="V21" s="174"/>
      <c r="W21" s="174"/>
      <c r="X21" s="252"/>
      <c r="Y21" s="246" t="n">
        <v>3.5</v>
      </c>
      <c r="Z21" s="253" t="s">
        <v>149</v>
      </c>
      <c r="AA21" s="249"/>
      <c r="AB21" s="249" t="s">
        <v>150</v>
      </c>
      <c r="AH21" s="146" t="n">
        <v>14</v>
      </c>
      <c r="AI21" s="147" t="s">
        <v>151</v>
      </c>
      <c r="AJ21" s="148" t="s">
        <v>152</v>
      </c>
      <c r="AK21" s="149" t="s">
        <v>153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วีรภัทธ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วีรภัทธ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วีรภัทธ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603</v>
      </c>
      <c r="GC21" s="167" t="str">
        <f aca="false">AJ21</f>
        <v>เด็กชายวีรภัทธ</v>
      </c>
      <c r="GD21" s="168" t="str">
        <f aca="false">AK21</f>
        <v>พนมเวช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54</v>
      </c>
      <c r="AA22" s="249"/>
      <c r="AB22" s="249" t="s">
        <v>155</v>
      </c>
      <c r="AH22" s="177" t="n">
        <v>15</v>
      </c>
      <c r="AI22" s="178" t="s">
        <v>156</v>
      </c>
      <c r="AJ22" s="179" t="s">
        <v>157</v>
      </c>
      <c r="AK22" s="180" t="s">
        <v>158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วีระวัฒน์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วีระวัฒน์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วีระวัฒน์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604</v>
      </c>
      <c r="GC22" s="200" t="str">
        <f aca="false">AJ22</f>
        <v>เด็กชายวีระวัฒน์</v>
      </c>
      <c r="GD22" s="201" t="str">
        <f aca="false">AK22</f>
        <v>ประทุมชัย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9</v>
      </c>
      <c r="C23" s="254"/>
      <c r="D23" s="254"/>
      <c r="E23" s="254"/>
      <c r="F23" s="254" t="s">
        <v>160</v>
      </c>
      <c r="G23" s="254"/>
      <c r="H23" s="254"/>
      <c r="I23" s="254"/>
      <c r="J23" s="254"/>
      <c r="K23" s="254"/>
      <c r="L23" s="254"/>
      <c r="M23" s="254"/>
      <c r="N23" s="254" t="s">
        <v>161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62</v>
      </c>
      <c r="AA23" s="249"/>
      <c r="AB23" s="249" t="s">
        <v>163</v>
      </c>
      <c r="AH23" s="205" t="n">
        <v>16</v>
      </c>
      <c r="AI23" s="206" t="s">
        <v>164</v>
      </c>
      <c r="AJ23" s="207" t="s">
        <v>165</v>
      </c>
      <c r="AK23" s="208" t="s">
        <v>166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อรรถพล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อรรถพล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อรรถพล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605</v>
      </c>
      <c r="GC23" s="225" t="str">
        <f aca="false">AJ23</f>
        <v>เด็กชายอรรถพล</v>
      </c>
      <c r="GD23" s="226" t="str">
        <f aca="false">AK23</f>
        <v>อินทร์พรม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67</v>
      </c>
      <c r="O24" s="264" t="s">
        <v>168</v>
      </c>
      <c r="P24" s="264" t="s">
        <v>169</v>
      </c>
      <c r="Q24" s="265" t="s">
        <v>170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71</v>
      </c>
      <c r="AA24" s="249"/>
      <c r="AB24" s="249" t="s">
        <v>172</v>
      </c>
      <c r="AH24" s="205" t="n">
        <v>17</v>
      </c>
      <c r="AI24" s="147" t="s">
        <v>173</v>
      </c>
      <c r="AJ24" s="148" t="s">
        <v>174</v>
      </c>
      <c r="AK24" s="149" t="s">
        <v>175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หญิงกฤตกานต์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หญิงกฤตกานต์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หญิงกฤตกานต์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3606</v>
      </c>
      <c r="GC24" s="167" t="str">
        <f aca="false">AJ24</f>
        <v>เด็กหญิงกฤตกานต์</v>
      </c>
      <c r="GD24" s="168" t="str">
        <f aca="false">AK24</f>
        <v>พันกสิกรณ์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76</v>
      </c>
      <c r="AA25" s="249"/>
      <c r="AB25" s="249" t="s">
        <v>177</v>
      </c>
      <c r="AH25" s="205" t="n">
        <v>18</v>
      </c>
      <c r="AI25" s="147" t="s">
        <v>178</v>
      </c>
      <c r="AJ25" s="148" t="s">
        <v>179</v>
      </c>
      <c r="AK25" s="149" t="s">
        <v>180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หญิงชญานิน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หญิงชญานิน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หญิงชญานิน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607</v>
      </c>
      <c r="GC25" s="167" t="str">
        <f aca="false">AJ25</f>
        <v>เด็กหญิงชญานิน</v>
      </c>
      <c r="GD25" s="168" t="str">
        <f aca="false">AK25</f>
        <v>สุขกำเนิด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81</v>
      </c>
      <c r="U26" s="174"/>
      <c r="V26" s="174"/>
      <c r="W26" s="174"/>
      <c r="Y26" s="246" t="n">
        <v>1</v>
      </c>
      <c r="Z26" s="274" t="s">
        <v>182</v>
      </c>
      <c r="AA26" s="274"/>
      <c r="AB26" s="249" t="s">
        <v>183</v>
      </c>
      <c r="AH26" s="205" t="n">
        <v>19</v>
      </c>
      <c r="AI26" s="147" t="s">
        <v>184</v>
      </c>
      <c r="AJ26" s="148" t="s">
        <v>185</v>
      </c>
      <c r="AK26" s="149" t="s">
        <v>186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หญิงชญาพร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หญิงชญาพร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หญิงชญาพร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3608</v>
      </c>
      <c r="GC26" s="167" t="str">
        <f aca="false">AJ26</f>
        <v>เด็กหญิงชญาพร</v>
      </c>
      <c r="GD26" s="168" t="str">
        <f aca="false">AK26</f>
        <v>วินิจสร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87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88</v>
      </c>
      <c r="AA27" s="281"/>
      <c r="AB27" s="282" t="s">
        <v>189</v>
      </c>
      <c r="AH27" s="177" t="n">
        <v>20</v>
      </c>
      <c r="AI27" s="178" t="s">
        <v>190</v>
      </c>
      <c r="AJ27" s="179" t="s">
        <v>191</v>
      </c>
      <c r="AK27" s="180" t="s">
        <v>19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ญาณากร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ญาณากร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ญาณากร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str">
        <f aca="false">AI27</f>
        <v>23609</v>
      </c>
      <c r="GC27" s="200" t="str">
        <f aca="false">AJ27</f>
        <v>เด็กหญิงญาณากร</v>
      </c>
      <c r="GD27" s="201" t="str">
        <f aca="false">AK27</f>
        <v>ชัยเรือง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93</v>
      </c>
      <c r="AH28" s="205" t="n">
        <v>21</v>
      </c>
      <c r="AI28" s="206" t="s">
        <v>194</v>
      </c>
      <c r="AJ28" s="207" t="s">
        <v>195</v>
      </c>
      <c r="AK28" s="208" t="s">
        <v>196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ณภัทร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ณภัทร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ณภัทร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610</v>
      </c>
      <c r="GC28" s="225" t="str">
        <f aca="false">AJ28</f>
        <v>เด็กหญิงณภัทร</v>
      </c>
      <c r="GD28" s="226" t="str">
        <f aca="false">AK28</f>
        <v>ฟักอ่อน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97</v>
      </c>
      <c r="AH29" s="205" t="n">
        <v>22</v>
      </c>
      <c r="AI29" s="147" t="s">
        <v>198</v>
      </c>
      <c r="AJ29" s="148" t="s">
        <v>199</v>
      </c>
      <c r="AK29" s="149" t="s">
        <v>200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ณัชช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ณัชช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ณัชช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3611</v>
      </c>
      <c r="GC29" s="167" t="str">
        <f aca="false">AJ29</f>
        <v>เด็กหญิงณัชชา</v>
      </c>
      <c r="GD29" s="168" t="str">
        <f aca="false">AK29</f>
        <v>กุวาลัย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201</v>
      </c>
      <c r="C30" s="254"/>
      <c r="D30" s="254"/>
      <c r="E30" s="254"/>
      <c r="F30" s="254"/>
      <c r="G30" s="254"/>
      <c r="H30" s="254"/>
      <c r="I30" s="254"/>
      <c r="J30" s="254" t="s">
        <v>202</v>
      </c>
      <c r="K30" s="254"/>
      <c r="L30" s="254"/>
      <c r="M30" s="254"/>
      <c r="N30" s="254"/>
      <c r="O30" s="254"/>
      <c r="P30" s="254"/>
      <c r="Q30" s="254"/>
      <c r="R30" s="255"/>
      <c r="X30" s="227" t="s">
        <v>203</v>
      </c>
      <c r="AH30" s="205" t="n">
        <v>23</v>
      </c>
      <c r="AI30" s="147" t="s">
        <v>204</v>
      </c>
      <c r="AJ30" s="148" t="s">
        <v>205</v>
      </c>
      <c r="AK30" s="149" t="s">
        <v>206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ณัฐกานต์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ณัฐกานต์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ณัฐกานต์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3612</v>
      </c>
      <c r="GC30" s="167" t="str">
        <f aca="false">AJ30</f>
        <v>เด็กหญิงณัฐกานต์</v>
      </c>
      <c r="GD30" s="168" t="str">
        <f aca="false">AK30</f>
        <v>แม้นพ่วง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207</v>
      </c>
      <c r="T31" s="286"/>
      <c r="U31" s="287"/>
      <c r="V31" s="286" t="s">
        <v>208</v>
      </c>
      <c r="W31" s="286"/>
      <c r="X31" s="99" t="s">
        <v>209</v>
      </c>
      <c r="AH31" s="205" t="n">
        <v>24</v>
      </c>
      <c r="AI31" s="147" t="s">
        <v>210</v>
      </c>
      <c r="AJ31" s="148" t="s">
        <v>211</v>
      </c>
      <c r="AK31" s="149" t="s">
        <v>212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ณิชมน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ณิชมน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ณิชมน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str">
        <f aca="false">AI31</f>
        <v>23613</v>
      </c>
      <c r="GC31" s="167" t="str">
        <f aca="false">AJ31</f>
        <v>เด็กหญิงณิชมน</v>
      </c>
      <c r="GD31" s="168" t="str">
        <f aca="false">AK31</f>
        <v>โรจนวิภาต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213</v>
      </c>
      <c r="C32" s="288"/>
      <c r="D32" s="289" t="s">
        <v>214</v>
      </c>
      <c r="E32" s="289"/>
      <c r="F32" s="289" t="s">
        <v>215</v>
      </c>
      <c r="G32" s="289"/>
      <c r="H32" s="290" t="s">
        <v>216</v>
      </c>
      <c r="I32" s="290"/>
      <c r="J32" s="288" t="s">
        <v>213</v>
      </c>
      <c r="K32" s="288"/>
      <c r="L32" s="289" t="s">
        <v>214</v>
      </c>
      <c r="M32" s="289"/>
      <c r="N32" s="289" t="s">
        <v>215</v>
      </c>
      <c r="O32" s="289"/>
      <c r="P32" s="290" t="s">
        <v>216</v>
      </c>
      <c r="Q32" s="290"/>
      <c r="R32" s="291"/>
      <c r="S32" s="286"/>
      <c r="T32" s="286"/>
      <c r="U32" s="287"/>
      <c r="V32" s="286"/>
      <c r="W32" s="286"/>
      <c r="X32" s="227" t="s">
        <v>217</v>
      </c>
      <c r="AH32" s="177" t="n">
        <v>25</v>
      </c>
      <c r="AI32" s="178" t="s">
        <v>218</v>
      </c>
      <c r="AJ32" s="179" t="s">
        <v>219</v>
      </c>
      <c r="AK32" s="180" t="s">
        <v>220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ทักษิณ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ทักษิณ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ทักษิณ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str">
        <f aca="false">AI32</f>
        <v>23614</v>
      </c>
      <c r="GC32" s="200" t="str">
        <f aca="false">AJ32</f>
        <v>เด็กหญิงทักษิณา</v>
      </c>
      <c r="GD32" s="201" t="str">
        <f aca="false">AK32</f>
        <v>เบี้ยจรัส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221</v>
      </c>
      <c r="AH33" s="205" t="n">
        <v>26</v>
      </c>
      <c r="AI33" s="206" t="s">
        <v>222</v>
      </c>
      <c r="AJ33" s="207" t="s">
        <v>223</v>
      </c>
      <c r="AK33" s="208" t="s">
        <v>224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ทิพย์นภ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ทิพย์นภ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ทิพย์นภ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3615</v>
      </c>
      <c r="GC33" s="225" t="str">
        <f aca="false">AJ33</f>
        <v>เด็กหญิงทิพย์นภา</v>
      </c>
      <c r="GD33" s="226" t="str">
        <f aca="false">AK33</f>
        <v>พรมรัตน์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25</v>
      </c>
      <c r="T34" s="298"/>
      <c r="U34" s="287"/>
      <c r="V34" s="298" t="s">
        <v>225</v>
      </c>
      <c r="W34" s="298"/>
      <c r="X34" s="227" t="s">
        <v>226</v>
      </c>
      <c r="AH34" s="205" t="n">
        <v>27</v>
      </c>
      <c r="AI34" s="147" t="s">
        <v>227</v>
      </c>
      <c r="AJ34" s="148" t="s">
        <v>228</v>
      </c>
      <c r="AK34" s="149" t="s">
        <v>229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ธัญลักษณ์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ธัญลักษณ์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ธัญลักษณ์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3616</v>
      </c>
      <c r="GC34" s="167" t="str">
        <f aca="false">AJ34</f>
        <v>เด็กหญิงธัญลักษณ์</v>
      </c>
      <c r="GD34" s="168" t="str">
        <f aca="false">AK34</f>
        <v>แพทย์วงษ์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30</v>
      </c>
      <c r="T35" s="299"/>
      <c r="U35" s="300"/>
      <c r="V35" s="299" t="s">
        <v>230</v>
      </c>
      <c r="W35" s="299"/>
      <c r="X35" s="227" t="s">
        <v>231</v>
      </c>
      <c r="AH35" s="205" t="n">
        <v>28</v>
      </c>
      <c r="AI35" s="147" t="s">
        <v>232</v>
      </c>
      <c r="AJ35" s="148" t="s">
        <v>233</v>
      </c>
      <c r="AK35" s="149" t="s">
        <v>234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นภัสสร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นภัสสร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นภัสสร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617</v>
      </c>
      <c r="GC35" s="167" t="str">
        <f aca="false">AJ35</f>
        <v>เด็กหญิงนภัสสร</v>
      </c>
      <c r="GD35" s="168" t="str">
        <f aca="false">AK35</f>
        <v>อ่วมทอน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35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36</v>
      </c>
      <c r="AH36" s="205" t="n">
        <v>29</v>
      </c>
      <c r="AI36" s="147" t="s">
        <v>237</v>
      </c>
      <c r="AJ36" s="148" t="s">
        <v>238</v>
      </c>
      <c r="AK36" s="149" t="s">
        <v>239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นาร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นาร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นาร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618</v>
      </c>
      <c r="GC36" s="167" t="str">
        <f aca="false">AJ36</f>
        <v>เด็กหญิงนารา</v>
      </c>
      <c r="GD36" s="168" t="str">
        <f aca="false">AK36</f>
        <v>โพธิ์สอาด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40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41</v>
      </c>
      <c r="T37" s="305"/>
      <c r="U37" s="287"/>
      <c r="V37" s="305" t="s">
        <v>241</v>
      </c>
      <c r="W37" s="305"/>
      <c r="X37" s="306" t="s">
        <v>242</v>
      </c>
      <c r="AH37" s="177" t="n">
        <v>30</v>
      </c>
      <c r="AI37" s="178" t="s">
        <v>243</v>
      </c>
      <c r="AJ37" s="179" t="s">
        <v>244</v>
      </c>
      <c r="AK37" s="180" t="s">
        <v>245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ปพิชญ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ปพิชญ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ปพิชญ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str">
        <f aca="false">AI37</f>
        <v>23619</v>
      </c>
      <c r="GC37" s="200" t="str">
        <f aca="false">AJ37</f>
        <v>เด็กหญิงปพิชญา</v>
      </c>
      <c r="GD37" s="201" t="str">
        <f aca="false">AK37</f>
        <v>ภู่สงฆ์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35</v>
      </c>
      <c r="L38" s="302" t="s">
        <v>246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47</v>
      </c>
      <c r="Y38" s="228"/>
      <c r="Z38" s="228"/>
      <c r="AA38" s="228"/>
      <c r="AH38" s="205" t="n">
        <v>31</v>
      </c>
      <c r="AI38" s="206" t="s">
        <v>248</v>
      </c>
      <c r="AJ38" s="207" t="s">
        <v>249</v>
      </c>
      <c r="AK38" s="208" t="s">
        <v>250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ภัทรสุด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ภัทรสุด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ภัทรสุด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620</v>
      </c>
      <c r="GC38" s="225" t="str">
        <f aca="false">AJ38</f>
        <v>เด็กหญิงภัทรสุดา</v>
      </c>
      <c r="GD38" s="226" t="str">
        <f aca="false">AK38</f>
        <v>เอมอ่ำ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40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51</v>
      </c>
      <c r="Y39" s="228"/>
      <c r="Z39" s="228"/>
      <c r="AA39" s="228"/>
      <c r="AH39" s="205" t="n">
        <v>32</v>
      </c>
      <c r="AI39" s="147" t="s">
        <v>252</v>
      </c>
      <c r="AJ39" s="148" t="s">
        <v>253</v>
      </c>
      <c r="AK39" s="149" t="s">
        <v>254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เมสิร์ญ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เมสิร์ญ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เมสิร์ญ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621</v>
      </c>
      <c r="GC39" s="167" t="str">
        <f aca="false">AJ39</f>
        <v>เด็กหญิงเมสิร์ญา</v>
      </c>
      <c r="GD39" s="168" t="str">
        <f aca="false">AK39</f>
        <v>วงศ์ษา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35</v>
      </c>
      <c r="L40" s="302" t="s">
        <v>255</v>
      </c>
      <c r="M40" s="302"/>
      <c r="N40" s="302"/>
      <c r="O40" s="302"/>
      <c r="P40" s="284"/>
      <c r="Q40" s="284"/>
      <c r="R40" s="284"/>
      <c r="S40" s="298" t="s">
        <v>225</v>
      </c>
      <c r="T40" s="298"/>
      <c r="U40" s="287"/>
      <c r="V40" s="298" t="s">
        <v>225</v>
      </c>
      <c r="W40" s="298"/>
      <c r="X40" s="292" t="s">
        <v>256</v>
      </c>
      <c r="AH40" s="205" t="n">
        <v>33</v>
      </c>
      <c r="AI40" s="147" t="s">
        <v>257</v>
      </c>
      <c r="AJ40" s="148" t="s">
        <v>258</v>
      </c>
      <c r="AK40" s="149" t="s">
        <v>259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รสสุคนธ์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รสสุคนธ์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รสสุคนธ์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622</v>
      </c>
      <c r="GC40" s="167" t="str">
        <f aca="false">AJ40</f>
        <v>เด็กหญิงรสสุคนธ์</v>
      </c>
      <c r="GD40" s="168" t="str">
        <f aca="false">AK40</f>
        <v>สังข์อนันต์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40</v>
      </c>
      <c r="H41" s="304"/>
      <c r="I41" s="304"/>
      <c r="J41" s="304"/>
      <c r="K41" s="304"/>
      <c r="L41" s="302"/>
      <c r="M41" s="302"/>
      <c r="N41" s="302"/>
      <c r="O41" s="302"/>
      <c r="S41" s="299" t="s">
        <v>260</v>
      </c>
      <c r="T41" s="299"/>
      <c r="U41" s="287"/>
      <c r="V41" s="299" t="s">
        <v>260</v>
      </c>
      <c r="W41" s="299"/>
      <c r="X41" s="227" t="s">
        <v>261</v>
      </c>
      <c r="AH41" s="205" t="n">
        <v>34</v>
      </c>
      <c r="AI41" s="147" t="s">
        <v>262</v>
      </c>
      <c r="AJ41" s="148" t="s">
        <v>263</v>
      </c>
      <c r="AK41" s="149" t="s">
        <v>264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วนิด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วนิด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วนิด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623</v>
      </c>
      <c r="GC41" s="167" t="str">
        <f aca="false">AJ41</f>
        <v>เด็กหญิงวนิดา</v>
      </c>
      <c r="GD41" s="168" t="str">
        <f aca="false">AK41</f>
        <v>ทองเจริญ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65</v>
      </c>
      <c r="D42" s="308"/>
      <c r="E42" s="308"/>
      <c r="F42" s="308"/>
      <c r="S42" s="299"/>
      <c r="T42" s="299"/>
      <c r="U42" s="287"/>
      <c r="V42" s="299"/>
      <c r="W42" s="299"/>
      <c r="X42" s="309" t="s">
        <v>266</v>
      </c>
      <c r="AH42" s="177" t="n">
        <v>35</v>
      </c>
      <c r="AI42" s="178" t="s">
        <v>267</v>
      </c>
      <c r="AJ42" s="179" t="s">
        <v>268</v>
      </c>
      <c r="AK42" s="180" t="s">
        <v>269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วัชรวรรณ์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วัชรวรรณ์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วัชรวรรณ์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str">
        <f aca="false">AI42</f>
        <v>23624</v>
      </c>
      <c r="GC42" s="200" t="str">
        <f aca="false">AJ42</f>
        <v>เด็กหญิงวัชรวรรณ์</v>
      </c>
      <c r="GD42" s="201" t="str">
        <f aca="false">AK42</f>
        <v>กลีบจำปา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35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41</v>
      </c>
      <c r="T43" s="305"/>
      <c r="U43" s="312"/>
      <c r="V43" s="305" t="s">
        <v>241</v>
      </c>
      <c r="W43" s="305"/>
      <c r="X43" s="227" t="s">
        <v>270</v>
      </c>
      <c r="AH43" s="205" t="n">
        <v>36</v>
      </c>
      <c r="AI43" s="206" t="s">
        <v>271</v>
      </c>
      <c r="AJ43" s="207" t="s">
        <v>272</v>
      </c>
      <c r="AK43" s="208" t="s">
        <v>273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สิริกานต์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สิริกานต์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เด็กหญิงสิริกานต์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625</v>
      </c>
      <c r="GC43" s="225" t="str">
        <f aca="false">AJ43</f>
        <v>เด็กหญิงสิริกานต์</v>
      </c>
      <c r="GD43" s="226" t="str">
        <f aca="false">AK43</f>
        <v>เรืองเดช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40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74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75</v>
      </c>
      <c r="AJ44" s="148" t="s">
        <v>276</v>
      </c>
      <c r="AK44" s="149" t="s">
        <v>277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เด็กหญิงสุพัชชา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สุพัชชา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สุพัชชา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str">
        <f aca="false">AI44</f>
        <v>23626</v>
      </c>
      <c r="GC44" s="167" t="str">
        <f aca="false">AJ44</f>
        <v>เด็กหญิงสุพัชชา</v>
      </c>
      <c r="GD44" s="168" t="str">
        <f aca="false">AK44</f>
        <v>คำหอม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78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79</v>
      </c>
      <c r="AJ45" s="326" t="s">
        <v>280</v>
      </c>
      <c r="AK45" s="149" t="s">
        <v>281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เด็กหญิงสุรัชดา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สุรัชดา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สุรัชดา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str">
        <f aca="false">AI45</f>
        <v>23627</v>
      </c>
      <c r="GC45" s="167" t="str">
        <f aca="false">AJ45</f>
        <v>เด็กหญิงสุรัชดา</v>
      </c>
      <c r="GD45" s="168" t="str">
        <f aca="false">AK45</f>
        <v>ปานเกษม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225</v>
      </c>
      <c r="T46" s="298"/>
      <c r="U46" s="287"/>
      <c r="V46" s="298" t="s">
        <v>225</v>
      </c>
      <c r="W46" s="298"/>
      <c r="X46" s="292" t="s">
        <v>282</v>
      </c>
      <c r="AH46" s="146" t="n">
        <v>39</v>
      </c>
      <c r="AI46" s="147" t="s">
        <v>283</v>
      </c>
      <c r="AJ46" s="326" t="s">
        <v>284</v>
      </c>
      <c r="AK46" s="149" t="s">
        <v>285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หทัยกาญจน์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หทัยกาญจน์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หทัยกาญจน์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628</v>
      </c>
      <c r="GC46" s="167" t="str">
        <f aca="false">AJ46</f>
        <v>เด็กหญิงหทัยกาญจน์</v>
      </c>
      <c r="GD46" s="168" t="str">
        <f aca="false">AK46</f>
        <v>พันธุ์หงษ์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86</v>
      </c>
      <c r="H47" s="285"/>
      <c r="I47" s="285"/>
      <c r="J47" s="285"/>
      <c r="K47" s="302" t="s">
        <v>287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88</v>
      </c>
      <c r="AH47" s="330" t="n">
        <v>40</v>
      </c>
      <c r="AI47" s="178" t="s">
        <v>289</v>
      </c>
      <c r="AJ47" s="331" t="s">
        <v>290</v>
      </c>
      <c r="AK47" s="180" t="s">
        <v>291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เด็กหญิงอุรัสยา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เด็กหญิงอุรัสยา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เด็กหญิงอุรัสยา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 t="str">
        <f aca="false">AI47</f>
        <v>23629</v>
      </c>
      <c r="GC47" s="200" t="str">
        <f aca="false">AJ47</f>
        <v>เด็กหญิงอุรัสยา</v>
      </c>
      <c r="GD47" s="201" t="str">
        <f aca="false">AK47</f>
        <v>บุญปั่น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92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93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41</v>
      </c>
      <c r="T49" s="305"/>
      <c r="U49" s="312"/>
      <c r="V49" s="305" t="s">
        <v>241</v>
      </c>
      <c r="W49" s="305"/>
      <c r="X49" s="99" t="s">
        <v>294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95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96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4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9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50" width="13.09"/>
    <col collapsed="false" customWidth="true" hidden="false" outlineLevel="0" max="11" min="11" style="350" width="9.59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47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1/4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97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98</v>
      </c>
      <c r="B5" s="361"/>
      <c r="C5" s="361"/>
      <c r="D5" s="362"/>
      <c r="E5" s="353"/>
      <c r="F5" s="363" t="s">
        <v>299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300</v>
      </c>
      <c r="B6" s="368" t="s">
        <v>301</v>
      </c>
      <c r="C6" s="368" t="s">
        <v>187</v>
      </c>
      <c r="D6" s="369" t="s">
        <v>302</v>
      </c>
      <c r="E6" s="370"/>
      <c r="F6" s="371" t="s">
        <v>303</v>
      </c>
      <c r="G6" s="372" t="s">
        <v>301</v>
      </c>
      <c r="H6" s="373" t="s">
        <v>187</v>
      </c>
      <c r="I6" s="354"/>
      <c r="M6" s="355"/>
    </row>
    <row r="7" customFormat="false" ht="23.4" hidden="false" customHeight="false" outlineLevel="0" collapsed="false">
      <c r="A7" s="374" t="n">
        <v>0</v>
      </c>
      <c r="B7" s="375" t="n">
        <f aca="false">COUNTIF('2 time and score'!FC8:FC50,"0")</f>
        <v>40</v>
      </c>
      <c r="C7" s="376" t="n">
        <f aca="false">B7/$B$15*100</f>
        <v>100</v>
      </c>
      <c r="D7" s="377" t="n">
        <f aca="false">A7*B7</f>
        <v>0</v>
      </c>
      <c r="E7" s="353"/>
      <c r="F7" s="378" t="s">
        <v>304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4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305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4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306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307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308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40</v>
      </c>
      <c r="F13" s="395" t="s">
        <v>309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303</v>
      </c>
      <c r="G14" s="403" t="s">
        <v>310</v>
      </c>
      <c r="H14" s="404" t="s">
        <v>187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308</v>
      </c>
      <c r="B15" s="406" t="n">
        <f aca="false">SUM(B7:B14)</f>
        <v>40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60</v>
      </c>
      <c r="F15" s="409" t="s">
        <v>304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305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311</v>
      </c>
      <c r="B17" s="411"/>
      <c r="C17" s="411"/>
      <c r="D17" s="411"/>
      <c r="E17" s="353"/>
      <c r="F17" s="412" t="s">
        <v>306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312</v>
      </c>
      <c r="B18" s="413"/>
      <c r="C18" s="413"/>
      <c r="D18" s="414"/>
      <c r="F18" s="412" t="s">
        <v>313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314</v>
      </c>
      <c r="B19" s="413"/>
      <c r="C19" s="413"/>
      <c r="D19" s="414"/>
      <c r="F19" s="415" t="s">
        <v>308</v>
      </c>
      <c r="G19" s="416" t="e">
        <f aca="false">SUM(G15:G18)</f>
        <v>#REF!</v>
      </c>
      <c r="H19" s="417" t="e">
        <f aca="false">SUM(H15:H18)</f>
        <v>#REF!</v>
      </c>
    </row>
    <row r="20" customFormat="false" ht="23.4" hidden="false" customHeight="false" outlineLevel="0" collapsed="false">
      <c r="A20" s="413" t="s">
        <v>315</v>
      </c>
      <c r="B20" s="413"/>
      <c r="C20" s="413"/>
      <c r="D20" s="418"/>
    </row>
    <row r="21" customFormat="false" ht="24" hidden="false" customHeight="false" outlineLevel="0" collapsed="false">
      <c r="A21" s="419" t="s">
        <v>316</v>
      </c>
      <c r="B21" s="419"/>
      <c r="C21" s="419"/>
      <c r="D21" s="420"/>
      <c r="F21" s="421" t="s">
        <v>159</v>
      </c>
      <c r="G21" s="421"/>
      <c r="H21" s="422" t="n">
        <f aca="false">COUNTA('2 time and score'!EL8:EL52)</f>
        <v>40</v>
      </c>
      <c r="I21" s="423" t="s">
        <v>317</v>
      </c>
    </row>
    <row r="22" customFormat="false" ht="23.4" hidden="false" customHeight="false" outlineLevel="0" collapsed="false">
      <c r="A22" s="424"/>
      <c r="B22" s="424"/>
      <c r="C22" s="424"/>
      <c r="D22" s="424"/>
      <c r="F22" s="425" t="s">
        <v>318</v>
      </c>
      <c r="G22" s="425"/>
      <c r="H22" s="426" t="n">
        <v>0</v>
      </c>
      <c r="I22" s="423" t="s">
        <v>317</v>
      </c>
    </row>
    <row r="23" customFormat="false" ht="23.4" hidden="false" customHeight="false" outlineLevel="0" collapsed="false">
      <c r="A23" s="424"/>
      <c r="B23" s="424"/>
      <c r="C23" s="424"/>
      <c r="D23" s="424"/>
      <c r="F23" s="427" t="s">
        <v>319</v>
      </c>
      <c r="G23" s="427"/>
      <c r="H23" s="428" t="n">
        <f aca="false">H21-H22</f>
        <v>40</v>
      </c>
      <c r="I23" s="429" t="s">
        <v>317</v>
      </c>
    </row>
    <row r="24" customFormat="false" ht="23.4" hidden="false" customHeight="false" outlineLevel="0" collapsed="false">
      <c r="A24" s="424"/>
      <c r="B24" s="424"/>
      <c r="C24" s="424"/>
      <c r="D24" s="424"/>
    </row>
    <row r="25" customFormat="false" ht="23.4" hidden="false" customHeight="false" outlineLevel="0" collapsed="false">
      <c r="A25" s="424"/>
      <c r="B25" s="424"/>
      <c r="C25" s="424"/>
      <c r="D25" s="424"/>
    </row>
    <row r="26" customFormat="false" ht="23.4" hidden="false" customHeight="false" outlineLevel="0" collapsed="false">
      <c r="A26" s="424"/>
      <c r="B26" s="424"/>
      <c r="C26" s="424"/>
      <c r="D26" s="424"/>
    </row>
    <row r="27" customFormat="false" ht="23.4" hidden="false" customHeight="false" outlineLevel="0" collapsed="false">
      <c r="A27" s="424"/>
      <c r="B27" s="424"/>
      <c r="C27" s="424"/>
      <c r="D27" s="424"/>
    </row>
    <row r="28" customFormat="false" ht="23.4" hidden="false" customHeight="false" outlineLevel="0" collapsed="false">
      <c r="A28" s="424"/>
      <c r="B28" s="424"/>
      <c r="C28" s="424"/>
      <c r="D28" s="424"/>
    </row>
    <row r="33" customFormat="false" ht="13.8" hidden="false" customHeight="false" outlineLevel="0" collapsed="false">
      <c r="A33" s="430" t="s">
        <v>300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3.8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0-11-23T03:18:05Z</cp:lastPrinted>
  <dcterms:modified xsi:type="dcterms:W3CDTF">2025-05-15T06:14:58Z</dcterms:modified>
  <cp:revision>0</cp:revision>
  <dc:subject/>
  <dc:title/>
</cp:coreProperties>
</file>